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rometer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Calibration Model for Screen-caged Peltier Thermocouple Psychrometers</t>
  </si>
  <si>
    <t xml:space="preserve">from Research Paper INT-293 by Ray W. Brown and Dale L. Bartos</t>
  </si>
  <si>
    <t xml:space="preserve">Intermountain Forest and Range Experiment Station, Ogden, UT 84401</t>
  </si>
  <si>
    <t xml:space="preserve">(Now called the Rocky Mountain Research Station)</t>
  </si>
  <si>
    <t xml:space="preserve">http://www.fs.fed.us/rmrs/</t>
  </si>
  <si>
    <t xml:space="preserve">Model Input to Excel Spreadsheet by Michael Burns (Sept 25, 1997)</t>
  </si>
  <si>
    <t xml:space="preserve">http://www.michaelburns.net/psycal/psycal.html</t>
  </si>
  <si>
    <t xml:space="preserve">spreadsheet copyright 1997 by Michael Burns</t>
  </si>
  <si>
    <t xml:space="preserve">This spreadsheet may be used freely. It is not to be redistributed, sold nor bundled with equipment.</t>
  </si>
  <si>
    <t xml:space="preserve">Additional copies may be downloaded from </t>
  </si>
  <si>
    <r>
      <rPr>
        <b val="true"/>
        <sz val="10"/>
        <rFont val="Arial"/>
        <family val="0"/>
      </rPr>
      <t xml:space="preserve">Psychrometer Output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V)</t>
    </r>
  </si>
  <si>
    <r>
      <rPr>
        <b val="true"/>
        <sz val="10"/>
        <rFont val="Arial"/>
        <family val="0"/>
      </rPr>
      <t xml:space="preserve">Zero-Offset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V)</t>
    </r>
  </si>
  <si>
    <t xml:space="preserve">Temp (°C)</t>
  </si>
  <si>
    <t xml:space="preserve">Cooling Time (Sec)</t>
  </si>
  <si>
    <t xml:space="preserve">Water Potential (bars)</t>
  </si>
  <si>
    <t xml:space="preserve">I</t>
  </si>
  <si>
    <t xml:space="preserve">I-15</t>
  </si>
  <si>
    <t xml:space="preserve">M</t>
  </si>
  <si>
    <t xml:space="preserve">M-15</t>
  </si>
  <si>
    <t xml:space="preserve">N</t>
  </si>
  <si>
    <t xml:space="preserve">N-15</t>
  </si>
  <si>
    <t xml:space="preserve">INT1</t>
  </si>
  <si>
    <t xml:space="preserve">INT1-15</t>
  </si>
  <si>
    <t xml:space="preserve">INT2</t>
  </si>
  <si>
    <t xml:space="preserve">INT2-15</t>
  </si>
  <si>
    <t xml:space="preserve">YP1</t>
  </si>
  <si>
    <t xml:space="preserve">YP1-15</t>
  </si>
  <si>
    <t xml:space="preserve">YP2</t>
  </si>
  <si>
    <t xml:space="preserve">YP2-15</t>
  </si>
  <si>
    <t xml:space="preserve">UI</t>
  </si>
  <si>
    <t xml:space="preserve">UI-15</t>
  </si>
  <si>
    <t xml:space="preserve">SP</t>
  </si>
  <si>
    <t xml:space="preserve">SP-15</t>
  </si>
  <si>
    <t xml:space="preserve">ZOE</t>
  </si>
  <si>
    <t xml:space="preserve">MVS</t>
  </si>
  <si>
    <t xml:space="preserve">MV15</t>
  </si>
  <si>
    <t xml:space="preserve">C</t>
  </si>
  <si>
    <t xml:space="preserve">R</t>
  </si>
  <si>
    <t xml:space="preserve">WP</t>
  </si>
  <si>
    <r>
      <rPr>
        <sz val="10"/>
        <rFont val="Arial"/>
        <family val="0"/>
      </rPr>
      <t xml:space="preserve">(-60 to +6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V)</t>
    </r>
  </si>
  <si>
    <t xml:space="preserve">(0 to 40 °C)</t>
  </si>
  <si>
    <t xml:space="preserve">(15 to 60 Se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.fed.us/rmrs/" TargetMode="External"/><Relationship Id="rId2" Type="http://schemas.openxmlformats.org/officeDocument/2006/relationships/hyperlink" Target="http://www.michaelburns.net/psycal/psycal.html" TargetMode="External"/><Relationship Id="rId3" Type="http://schemas.openxmlformats.org/officeDocument/2006/relationships/hyperlink" Target="http://www.michaelburns.net/psycal/psycal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true" hidden="false" outlineLevel="0" max="4" min="4" style="1" width="18.99"/>
    <col collapsed="false" customWidth="true" hidden="false" outlineLevel="0" max="5" min="5" style="1" width="22.28"/>
    <col collapsed="false" customWidth="true" hidden="true" outlineLevel="0" max="29" min="6" style="2" width="9.06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3"/>
    </row>
    <row r="7" s="5" customFormat="true" ht="12.75" hidden="false" customHeight="false" outlineLevel="0" collapsed="false">
      <c r="A7" s="5" t="s">
        <v>5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s="5" customFormat="true" ht="12.75" hidden="false" customHeight="false" outlineLevel="0" collapsed="false">
      <c r="A8" s="4" t="s">
        <v>6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s="5" customFormat="true" ht="12.75" hidden="false" customHeight="false" outlineLevel="0" collapsed="false">
      <c r="A9" s="5" t="s">
        <v>7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s="5" customFormat="true" ht="12.75" hidden="false" customHeight="false" outlineLevel="0" collapsed="false">
      <c r="A10" s="5" t="s">
        <v>8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s="5" customFormat="true" ht="12.75" hidden="false" customHeight="false" outlineLevel="0" collapsed="false">
      <c r="A11" s="5" t="s">
        <v>9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s="5" customFormat="true" ht="12.75" hidden="false" customHeight="false" outlineLevel="0" collapsed="false">
      <c r="A12" s="4" t="s">
        <v>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4" customFormat="false" ht="12.75" hidden="false" customHeight="false" outlineLevel="0" collapsed="false">
      <c r="A14" s="7" t="s">
        <v>10</v>
      </c>
      <c r="B14" s="7" t="s">
        <v>11</v>
      </c>
      <c r="C14" s="7" t="s">
        <v>12</v>
      </c>
      <c r="D14" s="7" t="s">
        <v>13</v>
      </c>
      <c r="E14" s="7" t="s">
        <v>14</v>
      </c>
      <c r="F14" s="2" t="s">
        <v>15</v>
      </c>
      <c r="G14" s="2" t="s">
        <v>16</v>
      </c>
      <c r="H14" s="2" t="s">
        <v>17</v>
      </c>
      <c r="I14" s="2" t="s">
        <v>18</v>
      </c>
      <c r="J14" s="2" t="s">
        <v>19</v>
      </c>
      <c r="K14" s="2" t="s">
        <v>20</v>
      </c>
      <c r="L14" s="2" t="s">
        <v>21</v>
      </c>
      <c r="M14" s="2" t="s">
        <v>22</v>
      </c>
      <c r="N14" s="2" t="s">
        <v>23</v>
      </c>
      <c r="O14" s="2" t="s">
        <v>24</v>
      </c>
      <c r="P14" s="2" t="s">
        <v>25</v>
      </c>
      <c r="Q14" s="2" t="s">
        <v>26</v>
      </c>
      <c r="R14" s="2" t="s">
        <v>27</v>
      </c>
      <c r="S14" s="2" t="s">
        <v>28</v>
      </c>
      <c r="T14" s="2" t="s">
        <v>29</v>
      </c>
      <c r="U14" s="2" t="s">
        <v>30</v>
      </c>
      <c r="V14" s="2" t="s">
        <v>31</v>
      </c>
      <c r="W14" s="2" t="s">
        <v>32</v>
      </c>
      <c r="X14" s="2" t="s">
        <v>33</v>
      </c>
      <c r="Y14" s="2" t="s">
        <v>34</v>
      </c>
      <c r="Z14" s="2" t="s">
        <v>35</v>
      </c>
      <c r="AA14" s="2" t="s">
        <v>36</v>
      </c>
      <c r="AB14" s="2" t="s">
        <v>37</v>
      </c>
      <c r="AC14" s="2" t="s">
        <v>38</v>
      </c>
    </row>
    <row r="15" customFormat="false" ht="12.75" hidden="false" customHeight="false" outlineLevel="0" collapsed="false">
      <c r="A15" s="2"/>
      <c r="B15" s="2" t="s">
        <v>39</v>
      </c>
      <c r="C15" s="2" t="s">
        <v>40</v>
      </c>
      <c r="D15" s="2" t="s">
        <v>41</v>
      </c>
      <c r="E15" s="2"/>
    </row>
    <row r="16" customFormat="false" ht="12.75" hidden="false" customHeight="false" outlineLevel="0" collapsed="false">
      <c r="A16" s="8" t="n">
        <v>0</v>
      </c>
      <c r="B16" s="8" t="n">
        <v>0</v>
      </c>
      <c r="C16" s="8" t="n">
        <v>0</v>
      </c>
      <c r="D16" s="8" t="n">
        <v>15</v>
      </c>
      <c r="E16" s="9" t="n">
        <f aca="false">IF(D16&lt;15,"Invalid Cooling Time",IF(D16&gt;60,"Invalid Cooling Time",IF(C16&lt;0,"Invalid Temp Entry",IF(C16&gt;40,"Invalid Temp Entry",IF(B16&lt;-60,"Invalid Zero-Offset",IF(B16&gt;60,"Invalid Zero-Offset",IF(A16&gt;AB16,0,AC16)))))))</f>
        <v>0</v>
      </c>
      <c r="F16" s="2" t="n">
        <f aca="false">0.45+0.000333*D16+1.9846E-019*(D16^10)</f>
        <v>0.454995114442037</v>
      </c>
      <c r="G16" s="2" t="n">
        <f aca="false">0.45+0.000333*15+1.9846E-019*(15^10)</f>
        <v>0.454995114442037</v>
      </c>
      <c r="H16" s="2" t="n">
        <f aca="false">2.5+EXP(-1*ABS((((60-D16)/60)-1)/0.405)^3)</f>
        <v>3.29040520057533</v>
      </c>
      <c r="I16" s="2" t="n">
        <f aca="false">2.5+EXP(-1*ABS((((60-15)/60)-1)/0.405)^3)</f>
        <v>3.29040520057533</v>
      </c>
      <c r="J16" s="2" t="n">
        <f aca="false">1.18+0.185*(EXP(-1*(ABS(((40-C16)/40-1)/(1-F16)))^H16)-EXP(-1*(1/(1-F16))^H16))/(1--EXP(-1*(1/(1-F16))^H16))</f>
        <v>1.36476662906686</v>
      </c>
      <c r="K16" s="2" t="n">
        <f aca="false">1.18+0.185*(EXP(-1*(ABS(((40-C16)/40-1)/(1-G16)))^I16)-EXP(-1*(1/(1-G16))^I16))/(1--EXP(-1*(1/(1-G16))^I16))</f>
        <v>1.36476662906686</v>
      </c>
      <c r="L16" s="2" t="n">
        <f aca="false">12.1-0.003475*((60-D16)^1.63)</f>
        <v>10.3793552790373</v>
      </c>
      <c r="M16" s="2" t="n">
        <f aca="false">12.1-0.003475*((60-15)^1.63)</f>
        <v>10.3793552790373</v>
      </c>
      <c r="N16" s="2" t="n">
        <f aca="false">88-0.0002579*((60-D16)^2.7)</f>
        <v>80.498896993195</v>
      </c>
      <c r="O16" s="2" t="n">
        <f aca="false">88-0.0002579*((60-15)^2.7)</f>
        <v>80.498896993195</v>
      </c>
      <c r="P16" s="2" t="n">
        <f aca="false">39.2-0.0004346*((60-D16)^2.45)</f>
        <v>34.3195442358587</v>
      </c>
      <c r="Q16" s="2" t="n">
        <f aca="false">39.2-0.0004346*((60-15)^2.45)</f>
        <v>34.3195442358587</v>
      </c>
      <c r="R16" s="2" t="n">
        <f aca="false">8.4+0.0000002734*((60-D16)^3.97)</f>
        <v>9.40012017895252</v>
      </c>
      <c r="S16" s="2" t="n">
        <f aca="false">8.4+0.0000002734*((60-15)^3.97)</f>
        <v>9.40012017895252</v>
      </c>
      <c r="T16" s="2" t="n">
        <f aca="false">L16+0.017288*P16*(C16^1.1)</f>
        <v>10.3793552790373</v>
      </c>
      <c r="U16" s="2" t="n">
        <f aca="false">M16+0.017288*Q16*(C16^1.1)</f>
        <v>10.3793552790373</v>
      </c>
      <c r="V16" s="2" t="n">
        <f aca="false">-(N16-R16*0.00017185*(40-C16)^2.35)</f>
        <v>-71.098982087132</v>
      </c>
      <c r="W16" s="2" t="n">
        <f aca="false">-(O16-S16*0.00017185*((40-C16)^2.35))</f>
        <v>-71.098982087132</v>
      </c>
      <c r="X16" s="2" t="n">
        <f aca="false">0.015*B16+0.001471*C16*B16</f>
        <v>0</v>
      </c>
      <c r="Y16" s="2" t="n">
        <f aca="false">(T16-(T16/(ABS(V16)^J16))*(ABS(V16+22.5)^J16))</f>
        <v>4.20400619856328</v>
      </c>
      <c r="Z16" s="2" t="n">
        <f aca="false">(U16-(U16/(ABS(W16)^K16))*(ABS(W16+22.5)^K16))</f>
        <v>4.20400619856328</v>
      </c>
      <c r="AA16" s="2" t="n">
        <f aca="false">(Y16+(Y16/Z16)*X16)/Y16</f>
        <v>1</v>
      </c>
      <c r="AB16" s="2" t="n">
        <f aca="false">T16*AA16</f>
        <v>10.3793552790373</v>
      </c>
      <c r="AC16" s="2" t="n">
        <f aca="false">(V16+((ABS(V16)^J16)*((T16*AA16)-A16)/(T16*AA16))^(1/J16))</f>
        <v>0</v>
      </c>
    </row>
    <row r="17" customFormat="false" ht="12.75" hidden="false" customHeight="false" outlineLevel="0" collapsed="false">
      <c r="A17" s="8" t="n">
        <v>0</v>
      </c>
      <c r="B17" s="8" t="n">
        <v>0</v>
      </c>
      <c r="C17" s="8" t="n">
        <v>0</v>
      </c>
      <c r="D17" s="8" t="n">
        <v>15</v>
      </c>
      <c r="E17" s="9" t="n">
        <f aca="false">IF(D17&lt;15,"Invalid Cooling Time",IF(D17&gt;60,"Invalid Cooling Time",IF(C17&lt;0,"Invalid Temp Entry",IF(C17&gt;40,"Invalid Temp Entry",IF(B17&lt;-60,"Invalid Zero-Offset",IF(B17&gt;60,"Invalid Zero-Offset",IF(A17&gt;AB17,0,AC17)))))))</f>
        <v>0</v>
      </c>
      <c r="F17" s="2" t="n">
        <f aca="false">0.45+0.000333*D17+1.9846E-019*(D17^10)</f>
        <v>0.454995114442037</v>
      </c>
      <c r="G17" s="2" t="n">
        <f aca="false">0.45+0.000333*15+1.9846E-019*(15^10)</f>
        <v>0.454995114442037</v>
      </c>
      <c r="H17" s="2" t="n">
        <f aca="false">2.5+EXP(-1*ABS((((60-D17)/60)-1)/0.405)^3)</f>
        <v>3.29040520057533</v>
      </c>
      <c r="I17" s="2" t="n">
        <f aca="false">2.5+EXP(-1*ABS((((60-15)/60)-1)/0.405)^3)</f>
        <v>3.29040520057533</v>
      </c>
      <c r="J17" s="2" t="n">
        <f aca="false">1.18+0.185*(EXP(-1*(ABS(((40-C17)/40-1)/(1-F17)))^H17)-EXP(-1*(1/(1-F17))^H17))/(1--EXP(-1*(1/(1-F17))^H17))</f>
        <v>1.36476662906686</v>
      </c>
      <c r="K17" s="2" t="n">
        <f aca="false">1.18+0.185*(EXP(-1*(ABS(((40-C17)/40-1)/(1-G17)))^I17)-EXP(-1*(1/(1-G17))^I17))/(1--EXP(-1*(1/(1-G17))^I17))</f>
        <v>1.36476662906686</v>
      </c>
      <c r="L17" s="2" t="n">
        <f aca="false">12.1-0.003475*((60-D17)^1.63)</f>
        <v>10.3793552790373</v>
      </c>
      <c r="M17" s="2" t="n">
        <f aca="false">12.1-0.003475*((60-15)^1.63)</f>
        <v>10.3793552790373</v>
      </c>
      <c r="N17" s="2" t="n">
        <f aca="false">88-0.0002579*((60-D17)^2.7)</f>
        <v>80.498896993195</v>
      </c>
      <c r="O17" s="2" t="n">
        <f aca="false">88-0.0002579*((60-15)^2.7)</f>
        <v>80.498896993195</v>
      </c>
      <c r="P17" s="2" t="n">
        <f aca="false">39.2-0.0004346*((60-D17)^2.45)</f>
        <v>34.3195442358587</v>
      </c>
      <c r="Q17" s="2" t="n">
        <f aca="false">39.2-0.0004346*((60-15)^2.45)</f>
        <v>34.3195442358587</v>
      </c>
      <c r="R17" s="2" t="n">
        <f aca="false">8.4+0.0000002734*((60-D17)^3.97)</f>
        <v>9.40012017895252</v>
      </c>
      <c r="S17" s="2" t="n">
        <f aca="false">8.4+0.0000002734*((60-15)^3.97)</f>
        <v>9.40012017895252</v>
      </c>
      <c r="T17" s="2" t="n">
        <f aca="false">L17+0.017288*P17*(C17^1.1)</f>
        <v>10.3793552790373</v>
      </c>
      <c r="U17" s="2" t="n">
        <f aca="false">M17+0.017288*Q17*(C17^1.1)</f>
        <v>10.3793552790373</v>
      </c>
      <c r="V17" s="2" t="n">
        <f aca="false">-(N17-R17*0.00017185*(40-C17)^2.35)</f>
        <v>-71.098982087132</v>
      </c>
      <c r="W17" s="2" t="n">
        <f aca="false">-(O17-S17*0.00017185*((40-C17)^2.35))</f>
        <v>-71.098982087132</v>
      </c>
      <c r="X17" s="2" t="n">
        <f aca="false">0.015*B17+0.001471*C17*B17</f>
        <v>0</v>
      </c>
      <c r="Y17" s="2" t="n">
        <f aca="false">(T17-(T17/(ABS(V17)^J17))*(ABS(V17+22.5)^J17))</f>
        <v>4.20400619856328</v>
      </c>
      <c r="Z17" s="2" t="n">
        <f aca="false">(U17-(U17/(ABS(W17)^K17))*(ABS(W17+22.5)^K17))</f>
        <v>4.20400619856328</v>
      </c>
      <c r="AA17" s="2" t="n">
        <f aca="false">(Y17+(Y17/Z17)*X17)/Y17</f>
        <v>1</v>
      </c>
      <c r="AB17" s="2" t="n">
        <f aca="false">T17*AA17</f>
        <v>10.3793552790373</v>
      </c>
      <c r="AC17" s="2" t="n">
        <f aca="false">(V17+((ABS(V17)^J17)*((T17*AA17)-A17)/(T17*AA17))^(1/J17))</f>
        <v>0</v>
      </c>
    </row>
    <row r="18" customFormat="false" ht="12.75" hidden="false" customHeight="false" outlineLevel="0" collapsed="false">
      <c r="A18" s="8" t="n">
        <v>0</v>
      </c>
      <c r="B18" s="8" t="n">
        <v>0</v>
      </c>
      <c r="C18" s="8" t="n">
        <v>0</v>
      </c>
      <c r="D18" s="8" t="n">
        <v>15</v>
      </c>
      <c r="E18" s="9" t="n">
        <f aca="false">IF(D18&lt;15,"Invalid Cooling Time",IF(D18&gt;60,"Invalid Cooling Time",IF(C18&lt;0,"Invalid Temp Entry",IF(C18&gt;40,"Invalid Temp Entry",IF(B18&lt;-60,"Invalid Zero-Offset",IF(B18&gt;60,"Invalid Zero-Offset",IF(A18&gt;AB18,0,AC18)))))))</f>
        <v>0</v>
      </c>
      <c r="F18" s="2" t="n">
        <f aca="false">0.45+0.000333*D18+1.9846E-019*(D18^10)</f>
        <v>0.454995114442037</v>
      </c>
      <c r="G18" s="2" t="n">
        <f aca="false">0.45+0.000333*15+1.9846E-019*(15^10)</f>
        <v>0.454995114442037</v>
      </c>
      <c r="H18" s="2" t="n">
        <f aca="false">2.5+EXP(-1*ABS((((60-D18)/60)-1)/0.405)^3)</f>
        <v>3.29040520057533</v>
      </c>
      <c r="I18" s="2" t="n">
        <f aca="false">2.5+EXP(-1*ABS((((60-15)/60)-1)/0.405)^3)</f>
        <v>3.29040520057533</v>
      </c>
      <c r="J18" s="2" t="n">
        <f aca="false">1.18+0.185*(EXP(-1*(ABS(((40-C18)/40-1)/(1-F18)))^H18)-EXP(-1*(1/(1-F18))^H18))/(1--EXP(-1*(1/(1-F18))^H18))</f>
        <v>1.36476662906686</v>
      </c>
      <c r="K18" s="2" t="n">
        <f aca="false">1.18+0.185*(EXP(-1*(ABS(((40-C18)/40-1)/(1-G18)))^I18)-EXP(-1*(1/(1-G18))^I18))/(1--EXP(-1*(1/(1-G18))^I18))</f>
        <v>1.36476662906686</v>
      </c>
      <c r="L18" s="2" t="n">
        <f aca="false">12.1-0.003475*((60-D18)^1.63)</f>
        <v>10.3793552790373</v>
      </c>
      <c r="M18" s="2" t="n">
        <f aca="false">12.1-0.003475*((60-15)^1.63)</f>
        <v>10.3793552790373</v>
      </c>
      <c r="N18" s="2" t="n">
        <f aca="false">88-0.0002579*((60-D18)^2.7)</f>
        <v>80.498896993195</v>
      </c>
      <c r="O18" s="2" t="n">
        <f aca="false">88-0.0002579*((60-15)^2.7)</f>
        <v>80.498896993195</v>
      </c>
      <c r="P18" s="2" t="n">
        <f aca="false">39.2-0.0004346*((60-D18)^2.45)</f>
        <v>34.3195442358587</v>
      </c>
      <c r="Q18" s="2" t="n">
        <f aca="false">39.2-0.0004346*((60-15)^2.45)</f>
        <v>34.3195442358587</v>
      </c>
      <c r="R18" s="2" t="n">
        <f aca="false">8.4+0.0000002734*((60-D18)^3.97)</f>
        <v>9.40012017895252</v>
      </c>
      <c r="S18" s="2" t="n">
        <f aca="false">8.4+0.0000002734*((60-15)^3.97)</f>
        <v>9.40012017895252</v>
      </c>
      <c r="T18" s="2" t="n">
        <f aca="false">L18+0.017288*P18*(C18^1.1)</f>
        <v>10.3793552790373</v>
      </c>
      <c r="U18" s="2" t="n">
        <f aca="false">M18+0.017288*Q18*(C18^1.1)</f>
        <v>10.3793552790373</v>
      </c>
      <c r="V18" s="2" t="n">
        <f aca="false">-(N18-R18*0.00017185*(40-C18)^2.35)</f>
        <v>-71.098982087132</v>
      </c>
      <c r="W18" s="2" t="n">
        <f aca="false">-(O18-S18*0.00017185*((40-C18)^2.35))</f>
        <v>-71.098982087132</v>
      </c>
      <c r="X18" s="2" t="n">
        <f aca="false">0.015*B18+0.001471*C18*B18</f>
        <v>0</v>
      </c>
      <c r="Y18" s="2" t="n">
        <f aca="false">(T18-(T18/(ABS(V18)^J18))*(ABS(V18+22.5)^J18))</f>
        <v>4.20400619856328</v>
      </c>
      <c r="Z18" s="2" t="n">
        <f aca="false">(U18-(U18/(ABS(W18)^K18))*(ABS(W18+22.5)^K18))</f>
        <v>4.20400619856328</v>
      </c>
      <c r="AA18" s="2" t="n">
        <f aca="false">(Y18+(Y18/Z18)*X18)/Y18</f>
        <v>1</v>
      </c>
      <c r="AB18" s="2" t="n">
        <f aca="false">T18*AA18</f>
        <v>10.3793552790373</v>
      </c>
      <c r="AC18" s="2" t="n">
        <f aca="false">(V18+((ABS(V18)^J18)*((T18*AA18)-A18)/(T18*AA18))^(1/J18))</f>
        <v>0</v>
      </c>
    </row>
    <row r="19" customFormat="false" ht="12.75" hidden="false" customHeight="false" outlineLevel="0" collapsed="false">
      <c r="A19" s="8" t="n">
        <v>0</v>
      </c>
      <c r="B19" s="8" t="n">
        <v>0</v>
      </c>
      <c r="C19" s="8" t="n">
        <v>0</v>
      </c>
      <c r="D19" s="8" t="n">
        <v>15</v>
      </c>
      <c r="E19" s="9" t="n">
        <f aca="false">IF(D19&lt;15,"Invalid Cooling Time",IF(D19&gt;60,"Invalid Cooling Time",IF(C19&lt;0,"Invalid Temp Entry",IF(C19&gt;40,"Invalid Temp Entry",IF(B19&lt;-60,"Invalid Zero-Offset",IF(B19&gt;60,"Invalid Zero-Offset",IF(A19&gt;AB19,0,AC19)))))))</f>
        <v>0</v>
      </c>
      <c r="F19" s="2" t="n">
        <f aca="false">0.45+0.000333*D19+1.9846E-019*(D19^10)</f>
        <v>0.454995114442037</v>
      </c>
      <c r="G19" s="2" t="n">
        <f aca="false">0.45+0.000333*15+1.9846E-019*(15^10)</f>
        <v>0.454995114442037</v>
      </c>
      <c r="H19" s="2" t="n">
        <f aca="false">2.5+EXP(-1*ABS((((60-D19)/60)-1)/0.405)^3)</f>
        <v>3.29040520057533</v>
      </c>
      <c r="I19" s="2" t="n">
        <f aca="false">2.5+EXP(-1*ABS((((60-15)/60)-1)/0.405)^3)</f>
        <v>3.29040520057533</v>
      </c>
      <c r="J19" s="2" t="n">
        <f aca="false">1.18+0.185*(EXP(-1*(ABS(((40-C19)/40-1)/(1-F19)))^H19)-EXP(-1*(1/(1-F19))^H19))/(1--EXP(-1*(1/(1-F19))^H19))</f>
        <v>1.36476662906686</v>
      </c>
      <c r="K19" s="2" t="n">
        <f aca="false">1.18+0.185*(EXP(-1*(ABS(((40-C19)/40-1)/(1-G19)))^I19)-EXP(-1*(1/(1-G19))^I19))/(1--EXP(-1*(1/(1-G19))^I19))</f>
        <v>1.36476662906686</v>
      </c>
      <c r="L19" s="2" t="n">
        <f aca="false">12.1-0.003475*((60-D19)^1.63)</f>
        <v>10.3793552790373</v>
      </c>
      <c r="M19" s="2" t="n">
        <f aca="false">12.1-0.003475*((60-15)^1.63)</f>
        <v>10.3793552790373</v>
      </c>
      <c r="N19" s="2" t="n">
        <f aca="false">88-0.0002579*((60-D19)^2.7)</f>
        <v>80.498896993195</v>
      </c>
      <c r="O19" s="2" t="n">
        <f aca="false">88-0.0002579*((60-15)^2.7)</f>
        <v>80.498896993195</v>
      </c>
      <c r="P19" s="2" t="n">
        <f aca="false">39.2-0.0004346*((60-D19)^2.45)</f>
        <v>34.3195442358587</v>
      </c>
      <c r="Q19" s="2" t="n">
        <f aca="false">39.2-0.0004346*((60-15)^2.45)</f>
        <v>34.3195442358587</v>
      </c>
      <c r="R19" s="2" t="n">
        <f aca="false">8.4+0.0000002734*((60-D19)^3.97)</f>
        <v>9.40012017895252</v>
      </c>
      <c r="S19" s="2" t="n">
        <f aca="false">8.4+0.0000002734*((60-15)^3.97)</f>
        <v>9.40012017895252</v>
      </c>
      <c r="T19" s="2" t="n">
        <f aca="false">L19+0.017288*P19*(C19^1.1)</f>
        <v>10.3793552790373</v>
      </c>
      <c r="U19" s="2" t="n">
        <f aca="false">M19+0.017288*Q19*(C19^1.1)</f>
        <v>10.3793552790373</v>
      </c>
      <c r="V19" s="2" t="n">
        <f aca="false">-(N19-R19*0.00017185*(40-C19)^2.35)</f>
        <v>-71.098982087132</v>
      </c>
      <c r="W19" s="2" t="n">
        <f aca="false">-(O19-S19*0.00017185*((40-C19)^2.35))</f>
        <v>-71.098982087132</v>
      </c>
      <c r="X19" s="2" t="n">
        <f aca="false">0.015*B19+0.001471*C19*B19</f>
        <v>0</v>
      </c>
      <c r="Y19" s="2" t="n">
        <f aca="false">(T19-(T19/(ABS(V19)^J19))*(ABS(V19+22.5)^J19))</f>
        <v>4.20400619856328</v>
      </c>
      <c r="Z19" s="2" t="n">
        <f aca="false">(U19-(U19/(ABS(W19)^K19))*(ABS(W19+22.5)^K19))</f>
        <v>4.20400619856328</v>
      </c>
      <c r="AA19" s="2" t="n">
        <f aca="false">(Y19+(Y19/Z19)*X19)/Y19</f>
        <v>1</v>
      </c>
      <c r="AB19" s="2" t="n">
        <f aca="false">T19*AA19</f>
        <v>10.3793552790373</v>
      </c>
      <c r="AC19" s="2" t="n">
        <f aca="false">(V19+((ABS(V19)^J19)*((T19*AA19)-A19)/(T19*AA19))^(1/J19))</f>
        <v>0</v>
      </c>
    </row>
    <row r="20" customFormat="false" ht="12.75" hidden="false" customHeight="false" outlineLevel="0" collapsed="false">
      <c r="A20" s="8" t="n">
        <v>0</v>
      </c>
      <c r="B20" s="8" t="n">
        <v>0</v>
      </c>
      <c r="C20" s="8" t="n">
        <v>0</v>
      </c>
      <c r="D20" s="8" t="n">
        <v>15</v>
      </c>
      <c r="E20" s="9" t="n">
        <f aca="false">IF(D20&lt;15,"Invalid Cooling Time",IF(D20&gt;60,"Invalid Cooling Time",IF(C20&lt;0,"Invalid Temp Entry",IF(C20&gt;40,"Invalid Temp Entry",IF(B20&lt;-60,"Invalid Zero-Offset",IF(B20&gt;60,"Invalid Zero-Offset",IF(A20&gt;AB20,0,AC20)))))))</f>
        <v>0</v>
      </c>
      <c r="F20" s="2" t="n">
        <f aca="false">0.45+0.000333*D20+1.9846E-019*(D20^10)</f>
        <v>0.454995114442037</v>
      </c>
      <c r="G20" s="2" t="n">
        <f aca="false">0.45+0.000333*15+1.9846E-019*(15^10)</f>
        <v>0.454995114442037</v>
      </c>
      <c r="H20" s="2" t="n">
        <f aca="false">2.5+EXP(-1*ABS((((60-D20)/60)-1)/0.405)^3)</f>
        <v>3.29040520057533</v>
      </c>
      <c r="I20" s="2" t="n">
        <f aca="false">2.5+EXP(-1*ABS((((60-15)/60)-1)/0.405)^3)</f>
        <v>3.29040520057533</v>
      </c>
      <c r="J20" s="2" t="n">
        <f aca="false">1.18+0.185*(EXP(-1*(ABS(((40-C20)/40-1)/(1-F20)))^H20)-EXP(-1*(1/(1-F20))^H20))/(1--EXP(-1*(1/(1-F20))^H20))</f>
        <v>1.36476662906686</v>
      </c>
      <c r="K20" s="2" t="n">
        <f aca="false">1.18+0.185*(EXP(-1*(ABS(((40-C20)/40-1)/(1-G20)))^I20)-EXP(-1*(1/(1-G20))^I20))/(1--EXP(-1*(1/(1-G20))^I20))</f>
        <v>1.36476662906686</v>
      </c>
      <c r="L20" s="2" t="n">
        <f aca="false">12.1-0.003475*((60-D20)^1.63)</f>
        <v>10.3793552790373</v>
      </c>
      <c r="M20" s="2" t="n">
        <f aca="false">12.1-0.003475*((60-15)^1.63)</f>
        <v>10.3793552790373</v>
      </c>
      <c r="N20" s="2" t="n">
        <f aca="false">88-0.0002579*((60-D20)^2.7)</f>
        <v>80.498896993195</v>
      </c>
      <c r="O20" s="2" t="n">
        <f aca="false">88-0.0002579*((60-15)^2.7)</f>
        <v>80.498896993195</v>
      </c>
      <c r="P20" s="2" t="n">
        <f aca="false">39.2-0.0004346*((60-D20)^2.45)</f>
        <v>34.3195442358587</v>
      </c>
      <c r="Q20" s="2" t="n">
        <f aca="false">39.2-0.0004346*((60-15)^2.45)</f>
        <v>34.3195442358587</v>
      </c>
      <c r="R20" s="2" t="n">
        <f aca="false">8.4+0.0000002734*((60-D20)^3.97)</f>
        <v>9.40012017895252</v>
      </c>
      <c r="S20" s="2" t="n">
        <f aca="false">8.4+0.0000002734*((60-15)^3.97)</f>
        <v>9.40012017895252</v>
      </c>
      <c r="T20" s="2" t="n">
        <f aca="false">L20+0.017288*P20*(C20^1.1)</f>
        <v>10.3793552790373</v>
      </c>
      <c r="U20" s="2" t="n">
        <f aca="false">M20+0.017288*Q20*(C20^1.1)</f>
        <v>10.3793552790373</v>
      </c>
      <c r="V20" s="2" t="n">
        <f aca="false">-(N20-R20*0.00017185*(40-C20)^2.35)</f>
        <v>-71.098982087132</v>
      </c>
      <c r="W20" s="2" t="n">
        <f aca="false">-(O20-S20*0.00017185*((40-C20)^2.35))</f>
        <v>-71.098982087132</v>
      </c>
      <c r="X20" s="2" t="n">
        <f aca="false">0.015*B20+0.001471*C20*B20</f>
        <v>0</v>
      </c>
      <c r="Y20" s="2" t="n">
        <f aca="false">(T20-(T20/(ABS(V20)^J20))*(ABS(V20+22.5)^J20))</f>
        <v>4.20400619856328</v>
      </c>
      <c r="Z20" s="2" t="n">
        <f aca="false">(U20-(U20/(ABS(W20)^K20))*(ABS(W20+22.5)^K20))</f>
        <v>4.20400619856328</v>
      </c>
      <c r="AA20" s="2" t="n">
        <f aca="false">(Y20+(Y20/Z20)*X20)/Y20</f>
        <v>1</v>
      </c>
      <c r="AB20" s="2" t="n">
        <f aca="false">T20*AA20</f>
        <v>10.3793552790373</v>
      </c>
      <c r="AC20" s="2" t="n">
        <f aca="false">(V20+((ABS(V20)^J20)*((T20*AA20)-A20)/(T20*AA20))^(1/J20))</f>
        <v>0</v>
      </c>
    </row>
    <row r="21" customFormat="false" ht="12.75" hidden="false" customHeight="false" outlineLevel="0" collapsed="false">
      <c r="A21" s="8" t="n">
        <v>0</v>
      </c>
      <c r="B21" s="8" t="n">
        <v>0</v>
      </c>
      <c r="C21" s="8" t="n">
        <v>0</v>
      </c>
      <c r="D21" s="8" t="n">
        <v>15</v>
      </c>
      <c r="E21" s="9" t="n">
        <f aca="false">IF(D21&lt;15,"Invalid Cooling Time",IF(D21&gt;60,"Invalid Cooling Time",IF(C21&lt;0,"Invalid Temp Entry",IF(C21&gt;40,"Invalid Temp Entry",IF(B21&lt;-60,"Invalid Zero-Offset",IF(B21&gt;60,"Invalid Zero-Offset",IF(A21&gt;AB21,0,AC21)))))))</f>
        <v>0</v>
      </c>
      <c r="F21" s="2" t="n">
        <f aca="false">0.45+0.000333*D21+1.9846E-019*(D21^10)</f>
        <v>0.454995114442037</v>
      </c>
      <c r="G21" s="2" t="n">
        <f aca="false">0.45+0.000333*15+1.9846E-019*(15^10)</f>
        <v>0.454995114442037</v>
      </c>
      <c r="H21" s="2" t="n">
        <f aca="false">2.5+EXP(-1*ABS((((60-D21)/60)-1)/0.405)^3)</f>
        <v>3.29040520057533</v>
      </c>
      <c r="I21" s="2" t="n">
        <f aca="false">2.5+EXP(-1*ABS((((60-15)/60)-1)/0.405)^3)</f>
        <v>3.29040520057533</v>
      </c>
      <c r="J21" s="2" t="n">
        <f aca="false">1.18+0.185*(EXP(-1*(ABS(((40-C21)/40-1)/(1-F21)))^H21)-EXP(-1*(1/(1-F21))^H21))/(1--EXP(-1*(1/(1-F21))^H21))</f>
        <v>1.36476662906686</v>
      </c>
      <c r="K21" s="2" t="n">
        <f aca="false">1.18+0.185*(EXP(-1*(ABS(((40-C21)/40-1)/(1-G21)))^I21)-EXP(-1*(1/(1-G21))^I21))/(1--EXP(-1*(1/(1-G21))^I21))</f>
        <v>1.36476662906686</v>
      </c>
      <c r="L21" s="2" t="n">
        <f aca="false">12.1-0.003475*((60-D21)^1.63)</f>
        <v>10.3793552790373</v>
      </c>
      <c r="M21" s="2" t="n">
        <f aca="false">12.1-0.003475*((60-15)^1.63)</f>
        <v>10.3793552790373</v>
      </c>
      <c r="N21" s="2" t="n">
        <f aca="false">88-0.0002579*((60-D21)^2.7)</f>
        <v>80.498896993195</v>
      </c>
      <c r="O21" s="2" t="n">
        <f aca="false">88-0.0002579*((60-15)^2.7)</f>
        <v>80.498896993195</v>
      </c>
      <c r="P21" s="2" t="n">
        <f aca="false">39.2-0.0004346*((60-D21)^2.45)</f>
        <v>34.3195442358587</v>
      </c>
      <c r="Q21" s="2" t="n">
        <f aca="false">39.2-0.0004346*((60-15)^2.45)</f>
        <v>34.3195442358587</v>
      </c>
      <c r="R21" s="2" t="n">
        <f aca="false">8.4+0.0000002734*((60-D21)^3.97)</f>
        <v>9.40012017895252</v>
      </c>
      <c r="S21" s="2" t="n">
        <f aca="false">8.4+0.0000002734*((60-15)^3.97)</f>
        <v>9.40012017895252</v>
      </c>
      <c r="T21" s="2" t="n">
        <f aca="false">L21+0.017288*P21*(C21^1.1)</f>
        <v>10.3793552790373</v>
      </c>
      <c r="U21" s="2" t="n">
        <f aca="false">M21+0.017288*Q21*(C21^1.1)</f>
        <v>10.3793552790373</v>
      </c>
      <c r="V21" s="2" t="n">
        <f aca="false">-(N21-R21*0.00017185*(40-C21)^2.35)</f>
        <v>-71.098982087132</v>
      </c>
      <c r="W21" s="2" t="n">
        <f aca="false">-(O21-S21*0.00017185*((40-C21)^2.35))</f>
        <v>-71.098982087132</v>
      </c>
      <c r="X21" s="2" t="n">
        <f aca="false">0.015*B21+0.001471*C21*B21</f>
        <v>0</v>
      </c>
      <c r="Y21" s="2" t="n">
        <f aca="false">(T21-(T21/(ABS(V21)^J21))*(ABS(V21+22.5)^J21))</f>
        <v>4.20400619856328</v>
      </c>
      <c r="Z21" s="2" t="n">
        <f aca="false">(U21-(U21/(ABS(W21)^K21))*(ABS(W21+22.5)^K21))</f>
        <v>4.20400619856328</v>
      </c>
      <c r="AA21" s="2" t="n">
        <f aca="false">(Y21+(Y21/Z21)*X21)/Y21</f>
        <v>1</v>
      </c>
      <c r="AB21" s="2" t="n">
        <f aca="false">T21*AA21</f>
        <v>10.3793552790373</v>
      </c>
      <c r="AC21" s="2" t="n">
        <f aca="false">(V21+((ABS(V21)^J21)*((T21*AA21)-A21)/(T21*AA21))^(1/J21))</f>
        <v>0</v>
      </c>
    </row>
    <row r="22" customFormat="false" ht="12.75" hidden="false" customHeight="false" outlineLevel="0" collapsed="false">
      <c r="A22" s="8" t="n">
        <v>0</v>
      </c>
      <c r="B22" s="8" t="n">
        <v>0</v>
      </c>
      <c r="C22" s="8" t="n">
        <v>0</v>
      </c>
      <c r="D22" s="8" t="n">
        <v>15</v>
      </c>
      <c r="E22" s="9" t="n">
        <f aca="false">IF(D22&lt;15,"Invalid Cooling Time",IF(D22&gt;60,"Invalid Cooling Time",IF(C22&lt;0,"Invalid Temp Entry",IF(C22&gt;40,"Invalid Temp Entry",IF(B22&lt;-60,"Invalid Zero-Offset",IF(B22&gt;60,"Invalid Zero-Offset",IF(A22&gt;AB22,0,AC22)))))))</f>
        <v>0</v>
      </c>
      <c r="F22" s="2" t="n">
        <f aca="false">0.45+0.000333*D22+1.9846E-019*(D22^10)</f>
        <v>0.454995114442037</v>
      </c>
      <c r="G22" s="2" t="n">
        <f aca="false">0.45+0.000333*15+1.9846E-019*(15^10)</f>
        <v>0.454995114442037</v>
      </c>
      <c r="H22" s="2" t="n">
        <f aca="false">2.5+EXP(-1*ABS((((60-D22)/60)-1)/0.405)^3)</f>
        <v>3.29040520057533</v>
      </c>
      <c r="I22" s="2" t="n">
        <f aca="false">2.5+EXP(-1*ABS((((60-15)/60)-1)/0.405)^3)</f>
        <v>3.29040520057533</v>
      </c>
      <c r="J22" s="2" t="n">
        <f aca="false">1.18+0.185*(EXP(-1*(ABS(((40-C22)/40-1)/(1-F22)))^H22)-EXP(-1*(1/(1-F22))^H22))/(1--EXP(-1*(1/(1-F22))^H22))</f>
        <v>1.36476662906686</v>
      </c>
      <c r="K22" s="2" t="n">
        <f aca="false">1.18+0.185*(EXP(-1*(ABS(((40-C22)/40-1)/(1-G22)))^I22)-EXP(-1*(1/(1-G22))^I22))/(1--EXP(-1*(1/(1-G22))^I22))</f>
        <v>1.36476662906686</v>
      </c>
      <c r="L22" s="2" t="n">
        <f aca="false">12.1-0.003475*((60-D22)^1.63)</f>
        <v>10.3793552790373</v>
      </c>
      <c r="M22" s="2" t="n">
        <f aca="false">12.1-0.003475*((60-15)^1.63)</f>
        <v>10.3793552790373</v>
      </c>
      <c r="N22" s="2" t="n">
        <f aca="false">88-0.0002579*((60-D22)^2.7)</f>
        <v>80.498896993195</v>
      </c>
      <c r="O22" s="2" t="n">
        <f aca="false">88-0.0002579*((60-15)^2.7)</f>
        <v>80.498896993195</v>
      </c>
      <c r="P22" s="2" t="n">
        <f aca="false">39.2-0.0004346*((60-D22)^2.45)</f>
        <v>34.3195442358587</v>
      </c>
      <c r="Q22" s="2" t="n">
        <f aca="false">39.2-0.0004346*((60-15)^2.45)</f>
        <v>34.3195442358587</v>
      </c>
      <c r="R22" s="2" t="n">
        <f aca="false">8.4+0.0000002734*((60-D22)^3.97)</f>
        <v>9.40012017895252</v>
      </c>
      <c r="S22" s="2" t="n">
        <f aca="false">8.4+0.0000002734*((60-15)^3.97)</f>
        <v>9.40012017895252</v>
      </c>
      <c r="T22" s="2" t="n">
        <f aca="false">L22+0.017288*P22*(C22^1.1)</f>
        <v>10.3793552790373</v>
      </c>
      <c r="U22" s="2" t="n">
        <f aca="false">M22+0.017288*Q22*(C22^1.1)</f>
        <v>10.3793552790373</v>
      </c>
      <c r="V22" s="2" t="n">
        <f aca="false">-(N22-R22*0.00017185*(40-C22)^2.35)</f>
        <v>-71.098982087132</v>
      </c>
      <c r="W22" s="2" t="n">
        <f aca="false">-(O22-S22*0.00017185*((40-C22)^2.35))</f>
        <v>-71.098982087132</v>
      </c>
      <c r="X22" s="2" t="n">
        <f aca="false">0.015*B22+0.001471*C22*B22</f>
        <v>0</v>
      </c>
      <c r="Y22" s="2" t="n">
        <f aca="false">(T22-(T22/(ABS(V22)^J22))*(ABS(V22+22.5)^J22))</f>
        <v>4.20400619856328</v>
      </c>
      <c r="Z22" s="2" t="n">
        <f aca="false">(U22-(U22/(ABS(W22)^K22))*(ABS(W22+22.5)^K22))</f>
        <v>4.20400619856328</v>
      </c>
      <c r="AA22" s="2" t="n">
        <f aca="false">(Y22+(Y22/Z22)*X22)/Y22</f>
        <v>1</v>
      </c>
      <c r="AB22" s="2" t="n">
        <f aca="false">T22*AA22</f>
        <v>10.3793552790373</v>
      </c>
      <c r="AC22" s="2" t="n">
        <f aca="false">(V22+((ABS(V22)^J22)*((T22*AA22)-A22)/(T22*AA22))^(1/J22))</f>
        <v>0</v>
      </c>
    </row>
    <row r="23" customFormat="false" ht="12.75" hidden="false" customHeight="false" outlineLevel="0" collapsed="false">
      <c r="A23" s="8" t="n">
        <v>0</v>
      </c>
      <c r="B23" s="8" t="n">
        <v>0</v>
      </c>
      <c r="C23" s="8" t="n">
        <v>0</v>
      </c>
      <c r="D23" s="8" t="n">
        <v>15</v>
      </c>
      <c r="E23" s="9" t="n">
        <f aca="false">IF(D23&lt;15,"Invalid Cooling Time",IF(D23&gt;60,"Invalid Cooling Time",IF(C23&lt;0,"Invalid Temp Entry",IF(C23&gt;40,"Invalid Temp Entry",IF(B23&lt;-60,"Invalid Zero-Offset",IF(B23&gt;60,"Invalid Zero-Offset",IF(A23&gt;AB23,0,AC23)))))))</f>
        <v>0</v>
      </c>
      <c r="F23" s="2" t="n">
        <f aca="false">0.45+0.000333*D23+1.9846E-019*(D23^10)</f>
        <v>0.454995114442037</v>
      </c>
      <c r="G23" s="2" t="n">
        <f aca="false">0.45+0.000333*15+1.9846E-019*(15^10)</f>
        <v>0.454995114442037</v>
      </c>
      <c r="H23" s="2" t="n">
        <f aca="false">2.5+EXP(-1*ABS((((60-D23)/60)-1)/0.405)^3)</f>
        <v>3.29040520057533</v>
      </c>
      <c r="I23" s="2" t="n">
        <f aca="false">2.5+EXP(-1*ABS((((60-15)/60)-1)/0.405)^3)</f>
        <v>3.29040520057533</v>
      </c>
      <c r="J23" s="2" t="n">
        <f aca="false">1.18+0.185*(EXP(-1*(ABS(((40-C23)/40-1)/(1-F23)))^H23)-EXP(-1*(1/(1-F23))^H23))/(1--EXP(-1*(1/(1-F23))^H23))</f>
        <v>1.36476662906686</v>
      </c>
      <c r="K23" s="2" t="n">
        <f aca="false">1.18+0.185*(EXP(-1*(ABS(((40-C23)/40-1)/(1-G23)))^I23)-EXP(-1*(1/(1-G23))^I23))/(1--EXP(-1*(1/(1-G23))^I23))</f>
        <v>1.36476662906686</v>
      </c>
      <c r="L23" s="2" t="n">
        <f aca="false">12.1-0.003475*((60-D23)^1.63)</f>
        <v>10.3793552790373</v>
      </c>
      <c r="M23" s="2" t="n">
        <f aca="false">12.1-0.003475*((60-15)^1.63)</f>
        <v>10.3793552790373</v>
      </c>
      <c r="N23" s="2" t="n">
        <f aca="false">88-0.0002579*((60-D23)^2.7)</f>
        <v>80.498896993195</v>
      </c>
      <c r="O23" s="2" t="n">
        <f aca="false">88-0.0002579*((60-15)^2.7)</f>
        <v>80.498896993195</v>
      </c>
      <c r="P23" s="2" t="n">
        <f aca="false">39.2-0.0004346*((60-D23)^2.45)</f>
        <v>34.3195442358587</v>
      </c>
      <c r="Q23" s="2" t="n">
        <f aca="false">39.2-0.0004346*((60-15)^2.45)</f>
        <v>34.3195442358587</v>
      </c>
      <c r="R23" s="2" t="n">
        <f aca="false">8.4+0.0000002734*((60-D23)^3.97)</f>
        <v>9.40012017895252</v>
      </c>
      <c r="S23" s="2" t="n">
        <f aca="false">8.4+0.0000002734*((60-15)^3.97)</f>
        <v>9.40012017895252</v>
      </c>
      <c r="T23" s="2" t="n">
        <f aca="false">L23+0.017288*P23*(C23^1.1)</f>
        <v>10.3793552790373</v>
      </c>
      <c r="U23" s="2" t="n">
        <f aca="false">M23+0.017288*Q23*(C23^1.1)</f>
        <v>10.3793552790373</v>
      </c>
      <c r="V23" s="2" t="n">
        <f aca="false">-(N23-R23*0.00017185*(40-C23)^2.35)</f>
        <v>-71.098982087132</v>
      </c>
      <c r="W23" s="2" t="n">
        <f aca="false">-(O23-S23*0.00017185*((40-C23)^2.35))</f>
        <v>-71.098982087132</v>
      </c>
      <c r="X23" s="2" t="n">
        <f aca="false">0.015*B23+0.001471*C23*B23</f>
        <v>0</v>
      </c>
      <c r="Y23" s="2" t="n">
        <f aca="false">(T23-(T23/(ABS(V23)^J23))*(ABS(V23+22.5)^J23))</f>
        <v>4.20400619856328</v>
      </c>
      <c r="Z23" s="2" t="n">
        <f aca="false">(U23-(U23/(ABS(W23)^K23))*(ABS(W23+22.5)^K23))</f>
        <v>4.20400619856328</v>
      </c>
      <c r="AA23" s="2" t="n">
        <f aca="false">(Y23+(Y23/Z23)*X23)/Y23</f>
        <v>1</v>
      </c>
      <c r="AB23" s="2" t="n">
        <f aca="false">T23*AA23</f>
        <v>10.3793552790373</v>
      </c>
      <c r="AC23" s="2" t="n">
        <f aca="false">(V23+((ABS(V23)^J23)*((T23*AA23)-A23)/(T23*AA23))^(1/J23))</f>
        <v>0</v>
      </c>
    </row>
    <row r="24" customFormat="false" ht="12.75" hidden="false" customHeight="false" outlineLevel="0" collapsed="false">
      <c r="A24" s="8" t="n">
        <v>0</v>
      </c>
      <c r="B24" s="8" t="n">
        <v>0</v>
      </c>
      <c r="C24" s="8" t="n">
        <v>0</v>
      </c>
      <c r="D24" s="8" t="n">
        <v>15</v>
      </c>
      <c r="E24" s="9" t="n">
        <f aca="false">IF(D24&lt;15,"Invalid Cooling Time",IF(D24&gt;60,"Invalid Cooling Time",IF(C24&lt;0,"Invalid Temp Entry",IF(C24&gt;40,"Invalid Temp Entry",IF(B24&lt;-60,"Invalid Zero-Offset",IF(B24&gt;60,"Invalid Zero-Offset",IF(A24&gt;AB24,0,AC24)))))))</f>
        <v>0</v>
      </c>
      <c r="F24" s="2" t="n">
        <f aca="false">0.45+0.000333*D24+1.9846E-019*(D24^10)</f>
        <v>0.454995114442037</v>
      </c>
      <c r="G24" s="2" t="n">
        <f aca="false">0.45+0.000333*15+1.9846E-019*(15^10)</f>
        <v>0.454995114442037</v>
      </c>
      <c r="H24" s="2" t="n">
        <f aca="false">2.5+EXP(-1*ABS((((60-D24)/60)-1)/0.405)^3)</f>
        <v>3.29040520057533</v>
      </c>
      <c r="I24" s="2" t="n">
        <f aca="false">2.5+EXP(-1*ABS((((60-15)/60)-1)/0.405)^3)</f>
        <v>3.29040520057533</v>
      </c>
      <c r="J24" s="2" t="n">
        <f aca="false">1.18+0.185*(EXP(-1*(ABS(((40-C24)/40-1)/(1-F24)))^H24)-EXP(-1*(1/(1-F24))^H24))/(1--EXP(-1*(1/(1-F24))^H24))</f>
        <v>1.36476662906686</v>
      </c>
      <c r="K24" s="2" t="n">
        <f aca="false">1.18+0.185*(EXP(-1*(ABS(((40-C24)/40-1)/(1-G24)))^I24)-EXP(-1*(1/(1-G24))^I24))/(1--EXP(-1*(1/(1-G24))^I24))</f>
        <v>1.36476662906686</v>
      </c>
      <c r="L24" s="2" t="n">
        <f aca="false">12.1-0.003475*((60-D24)^1.63)</f>
        <v>10.3793552790373</v>
      </c>
      <c r="M24" s="2" t="n">
        <f aca="false">12.1-0.003475*((60-15)^1.63)</f>
        <v>10.3793552790373</v>
      </c>
      <c r="N24" s="2" t="n">
        <f aca="false">88-0.0002579*((60-D24)^2.7)</f>
        <v>80.498896993195</v>
      </c>
      <c r="O24" s="2" t="n">
        <f aca="false">88-0.0002579*((60-15)^2.7)</f>
        <v>80.498896993195</v>
      </c>
      <c r="P24" s="2" t="n">
        <f aca="false">39.2-0.0004346*((60-D24)^2.45)</f>
        <v>34.3195442358587</v>
      </c>
      <c r="Q24" s="2" t="n">
        <f aca="false">39.2-0.0004346*((60-15)^2.45)</f>
        <v>34.3195442358587</v>
      </c>
      <c r="R24" s="2" t="n">
        <f aca="false">8.4+0.0000002734*((60-D24)^3.97)</f>
        <v>9.40012017895252</v>
      </c>
      <c r="S24" s="2" t="n">
        <f aca="false">8.4+0.0000002734*((60-15)^3.97)</f>
        <v>9.40012017895252</v>
      </c>
      <c r="T24" s="2" t="n">
        <f aca="false">L24+0.017288*P24*(C24^1.1)</f>
        <v>10.3793552790373</v>
      </c>
      <c r="U24" s="2" t="n">
        <f aca="false">M24+0.017288*Q24*(C24^1.1)</f>
        <v>10.3793552790373</v>
      </c>
      <c r="V24" s="2" t="n">
        <f aca="false">-(N24-R24*0.00017185*(40-C24)^2.35)</f>
        <v>-71.098982087132</v>
      </c>
      <c r="W24" s="2" t="n">
        <f aca="false">-(O24-S24*0.00017185*((40-C24)^2.35))</f>
        <v>-71.098982087132</v>
      </c>
      <c r="X24" s="2" t="n">
        <f aca="false">0.015*B24+0.001471*C24*B24</f>
        <v>0</v>
      </c>
      <c r="Y24" s="2" t="n">
        <f aca="false">(T24-(T24/(ABS(V24)^J24))*(ABS(V24+22.5)^J24))</f>
        <v>4.20400619856328</v>
      </c>
      <c r="Z24" s="2" t="n">
        <f aca="false">(U24-(U24/(ABS(W24)^K24))*(ABS(W24+22.5)^K24))</f>
        <v>4.20400619856328</v>
      </c>
      <c r="AA24" s="2" t="n">
        <f aca="false">(Y24+(Y24/Z24)*X24)/Y24</f>
        <v>1</v>
      </c>
      <c r="AB24" s="2" t="n">
        <f aca="false">T24*AA24</f>
        <v>10.3793552790373</v>
      </c>
      <c r="AC24" s="2" t="n">
        <f aca="false">(V24+((ABS(V24)^J24)*((T24*AA24)-A24)/(T24*AA24))^(1/J24))</f>
        <v>0</v>
      </c>
    </row>
    <row r="25" customFormat="false" ht="12.75" hidden="false" customHeight="false" outlineLevel="0" collapsed="false">
      <c r="A25" s="8" t="n">
        <v>0</v>
      </c>
      <c r="B25" s="8" t="n">
        <v>0</v>
      </c>
      <c r="C25" s="8" t="n">
        <v>0</v>
      </c>
      <c r="D25" s="8" t="n">
        <v>15</v>
      </c>
      <c r="E25" s="9" t="n">
        <f aca="false">IF(D25&lt;15,"Invalid Cooling Time",IF(D25&gt;60,"Invalid Cooling Time",IF(C25&lt;0,"Invalid Temp Entry",IF(C25&gt;40,"Invalid Temp Entry",IF(B25&lt;-60,"Invalid Zero-Offset",IF(B25&gt;60,"Invalid Zero-Offset",IF(A25&gt;AB25,0,AC25)))))))</f>
        <v>0</v>
      </c>
      <c r="F25" s="2" t="n">
        <f aca="false">0.45+0.000333*D25+1.9846E-019*(D25^10)</f>
        <v>0.454995114442037</v>
      </c>
      <c r="G25" s="2" t="n">
        <f aca="false">0.45+0.000333*15+1.9846E-019*(15^10)</f>
        <v>0.454995114442037</v>
      </c>
      <c r="H25" s="2" t="n">
        <f aca="false">2.5+EXP(-1*ABS((((60-D25)/60)-1)/0.405)^3)</f>
        <v>3.29040520057533</v>
      </c>
      <c r="I25" s="2" t="n">
        <f aca="false">2.5+EXP(-1*ABS((((60-15)/60)-1)/0.405)^3)</f>
        <v>3.29040520057533</v>
      </c>
      <c r="J25" s="2" t="n">
        <f aca="false">1.18+0.185*(EXP(-1*(ABS(((40-C25)/40-1)/(1-F25)))^H25)-EXP(-1*(1/(1-F25))^H25))/(1--EXP(-1*(1/(1-F25))^H25))</f>
        <v>1.36476662906686</v>
      </c>
      <c r="K25" s="2" t="n">
        <f aca="false">1.18+0.185*(EXP(-1*(ABS(((40-C25)/40-1)/(1-G25)))^I25)-EXP(-1*(1/(1-G25))^I25))/(1--EXP(-1*(1/(1-G25))^I25))</f>
        <v>1.36476662906686</v>
      </c>
      <c r="L25" s="2" t="n">
        <f aca="false">12.1-0.003475*((60-D25)^1.63)</f>
        <v>10.3793552790373</v>
      </c>
      <c r="M25" s="2" t="n">
        <f aca="false">12.1-0.003475*((60-15)^1.63)</f>
        <v>10.3793552790373</v>
      </c>
      <c r="N25" s="2" t="n">
        <f aca="false">88-0.0002579*((60-D25)^2.7)</f>
        <v>80.498896993195</v>
      </c>
      <c r="O25" s="2" t="n">
        <f aca="false">88-0.0002579*((60-15)^2.7)</f>
        <v>80.498896993195</v>
      </c>
      <c r="P25" s="2" t="n">
        <f aca="false">39.2-0.0004346*((60-D25)^2.45)</f>
        <v>34.3195442358587</v>
      </c>
      <c r="Q25" s="2" t="n">
        <f aca="false">39.2-0.0004346*((60-15)^2.45)</f>
        <v>34.3195442358587</v>
      </c>
      <c r="R25" s="2" t="n">
        <f aca="false">8.4+0.0000002734*((60-D25)^3.97)</f>
        <v>9.40012017895252</v>
      </c>
      <c r="S25" s="2" t="n">
        <f aca="false">8.4+0.0000002734*((60-15)^3.97)</f>
        <v>9.40012017895252</v>
      </c>
      <c r="T25" s="2" t="n">
        <f aca="false">L25+0.017288*P25*(C25^1.1)</f>
        <v>10.3793552790373</v>
      </c>
      <c r="U25" s="2" t="n">
        <f aca="false">M25+0.017288*Q25*(C25^1.1)</f>
        <v>10.3793552790373</v>
      </c>
      <c r="V25" s="2" t="n">
        <f aca="false">-(N25-R25*0.00017185*(40-C25)^2.35)</f>
        <v>-71.098982087132</v>
      </c>
      <c r="W25" s="2" t="n">
        <f aca="false">-(O25-S25*0.00017185*((40-C25)^2.35))</f>
        <v>-71.098982087132</v>
      </c>
      <c r="X25" s="2" t="n">
        <f aca="false">0.015*B25+0.001471*C25*B25</f>
        <v>0</v>
      </c>
      <c r="Y25" s="2" t="n">
        <f aca="false">(T25-(T25/(ABS(V25)^J25))*(ABS(V25+22.5)^J25))</f>
        <v>4.20400619856328</v>
      </c>
      <c r="Z25" s="2" t="n">
        <f aca="false">(U25-(U25/(ABS(W25)^K25))*(ABS(W25+22.5)^K25))</f>
        <v>4.20400619856328</v>
      </c>
      <c r="AA25" s="2" t="n">
        <f aca="false">(Y25+(Y25/Z25)*X25)/Y25</f>
        <v>1</v>
      </c>
      <c r="AB25" s="2" t="n">
        <f aca="false">T25*AA25</f>
        <v>10.3793552790373</v>
      </c>
      <c r="AC25" s="2" t="n">
        <f aca="false">(V25+((ABS(V25)^J25)*((T25*AA25)-A25)/(T25*AA25))^(1/J25))</f>
        <v>0</v>
      </c>
    </row>
    <row r="26" customFormat="false" ht="12.75" hidden="false" customHeight="false" outlineLevel="0" collapsed="false">
      <c r="A26" s="8" t="n">
        <v>0</v>
      </c>
      <c r="B26" s="8" t="n">
        <v>0</v>
      </c>
      <c r="C26" s="8" t="n">
        <v>0</v>
      </c>
      <c r="D26" s="8" t="n">
        <v>15</v>
      </c>
      <c r="E26" s="9" t="n">
        <f aca="false">IF(D26&lt;15,"Invalid Cooling Time",IF(D26&gt;60,"Invalid Cooling Time",IF(C26&lt;0,"Invalid Temp Entry",IF(C26&gt;40,"Invalid Temp Entry",IF(B26&lt;-60,"Invalid Zero-Offset",IF(B26&gt;60,"Invalid Zero-Offset",IF(A26&gt;AB26,0,AC26)))))))</f>
        <v>0</v>
      </c>
      <c r="F26" s="2" t="n">
        <f aca="false">0.45+0.000333*D26+1.9846E-019*(D26^10)</f>
        <v>0.454995114442037</v>
      </c>
      <c r="G26" s="2" t="n">
        <f aca="false">0.45+0.000333*15+1.9846E-019*(15^10)</f>
        <v>0.454995114442037</v>
      </c>
      <c r="H26" s="2" t="n">
        <f aca="false">2.5+EXP(-1*ABS((((60-D26)/60)-1)/0.405)^3)</f>
        <v>3.29040520057533</v>
      </c>
      <c r="I26" s="2" t="n">
        <f aca="false">2.5+EXP(-1*ABS((((60-15)/60)-1)/0.405)^3)</f>
        <v>3.29040520057533</v>
      </c>
      <c r="J26" s="2" t="n">
        <f aca="false">1.18+0.185*(EXP(-1*(ABS(((40-C26)/40-1)/(1-F26)))^H26)-EXP(-1*(1/(1-F26))^H26))/(1--EXP(-1*(1/(1-F26))^H26))</f>
        <v>1.36476662906686</v>
      </c>
      <c r="K26" s="2" t="n">
        <f aca="false">1.18+0.185*(EXP(-1*(ABS(((40-C26)/40-1)/(1-G26)))^I26)-EXP(-1*(1/(1-G26))^I26))/(1--EXP(-1*(1/(1-G26))^I26))</f>
        <v>1.36476662906686</v>
      </c>
      <c r="L26" s="2" t="n">
        <f aca="false">12.1-0.003475*((60-D26)^1.63)</f>
        <v>10.3793552790373</v>
      </c>
      <c r="M26" s="2" t="n">
        <f aca="false">12.1-0.003475*((60-15)^1.63)</f>
        <v>10.3793552790373</v>
      </c>
      <c r="N26" s="2" t="n">
        <f aca="false">88-0.0002579*((60-D26)^2.7)</f>
        <v>80.498896993195</v>
      </c>
      <c r="O26" s="2" t="n">
        <f aca="false">88-0.0002579*((60-15)^2.7)</f>
        <v>80.498896993195</v>
      </c>
      <c r="P26" s="2" t="n">
        <f aca="false">39.2-0.0004346*((60-D26)^2.45)</f>
        <v>34.3195442358587</v>
      </c>
      <c r="Q26" s="2" t="n">
        <f aca="false">39.2-0.0004346*((60-15)^2.45)</f>
        <v>34.3195442358587</v>
      </c>
      <c r="R26" s="2" t="n">
        <f aca="false">8.4+0.0000002734*((60-D26)^3.97)</f>
        <v>9.40012017895252</v>
      </c>
      <c r="S26" s="2" t="n">
        <f aca="false">8.4+0.0000002734*((60-15)^3.97)</f>
        <v>9.40012017895252</v>
      </c>
      <c r="T26" s="2" t="n">
        <f aca="false">L26+0.017288*P26*(C26^1.1)</f>
        <v>10.3793552790373</v>
      </c>
      <c r="U26" s="2" t="n">
        <f aca="false">M26+0.017288*Q26*(C26^1.1)</f>
        <v>10.3793552790373</v>
      </c>
      <c r="V26" s="2" t="n">
        <f aca="false">-(N26-R26*0.00017185*(40-C26)^2.35)</f>
        <v>-71.098982087132</v>
      </c>
      <c r="W26" s="2" t="n">
        <f aca="false">-(O26-S26*0.00017185*((40-C26)^2.35))</f>
        <v>-71.098982087132</v>
      </c>
      <c r="X26" s="2" t="n">
        <f aca="false">0.015*B26+0.001471*C26*B26</f>
        <v>0</v>
      </c>
      <c r="Y26" s="2" t="n">
        <f aca="false">(T26-(T26/(ABS(V26)^J26))*(ABS(V26+22.5)^J26))</f>
        <v>4.20400619856328</v>
      </c>
      <c r="Z26" s="2" t="n">
        <f aca="false">(U26-(U26/(ABS(W26)^K26))*(ABS(W26+22.5)^K26))</f>
        <v>4.20400619856328</v>
      </c>
      <c r="AA26" s="2" t="n">
        <f aca="false">(Y26+(Y26/Z26)*X26)/Y26</f>
        <v>1</v>
      </c>
      <c r="AB26" s="2" t="n">
        <f aca="false">T26*AA26</f>
        <v>10.3793552790373</v>
      </c>
      <c r="AC26" s="2" t="n">
        <f aca="false">(V26+((ABS(V26)^J26)*((T26*AA26)-A26)/(T26*AA26))^(1/J26))</f>
        <v>0</v>
      </c>
    </row>
    <row r="27" customFormat="false" ht="12.75" hidden="false" customHeight="false" outlineLevel="0" collapsed="false">
      <c r="A27" s="8" t="n">
        <v>0</v>
      </c>
      <c r="B27" s="8" t="n">
        <v>0</v>
      </c>
      <c r="C27" s="8" t="n">
        <v>0</v>
      </c>
      <c r="D27" s="8" t="n">
        <v>15</v>
      </c>
      <c r="E27" s="9" t="n">
        <f aca="false">IF(D27&lt;15,"Invalid Cooling Time",IF(D27&gt;60,"Invalid Cooling Time",IF(C27&lt;0,"Invalid Temp Entry",IF(C27&gt;40,"Invalid Temp Entry",IF(B27&lt;-60,"Invalid Zero-Offset",IF(B27&gt;60,"Invalid Zero-Offset",IF(A27&gt;AB27,0,AC27)))))))</f>
        <v>0</v>
      </c>
      <c r="F27" s="2" t="n">
        <f aca="false">0.45+0.000333*D27+1.9846E-019*(D27^10)</f>
        <v>0.454995114442037</v>
      </c>
      <c r="G27" s="2" t="n">
        <f aca="false">0.45+0.000333*15+1.9846E-019*(15^10)</f>
        <v>0.454995114442037</v>
      </c>
      <c r="H27" s="2" t="n">
        <f aca="false">2.5+EXP(-1*ABS((((60-D27)/60)-1)/0.405)^3)</f>
        <v>3.29040520057533</v>
      </c>
      <c r="I27" s="2" t="n">
        <f aca="false">2.5+EXP(-1*ABS((((60-15)/60)-1)/0.405)^3)</f>
        <v>3.29040520057533</v>
      </c>
      <c r="J27" s="2" t="n">
        <f aca="false">1.18+0.185*(EXP(-1*(ABS(((40-C27)/40-1)/(1-F27)))^H27)-EXP(-1*(1/(1-F27))^H27))/(1--EXP(-1*(1/(1-F27))^H27))</f>
        <v>1.36476662906686</v>
      </c>
      <c r="K27" s="2" t="n">
        <f aca="false">1.18+0.185*(EXP(-1*(ABS(((40-C27)/40-1)/(1-G27)))^I27)-EXP(-1*(1/(1-G27))^I27))/(1--EXP(-1*(1/(1-G27))^I27))</f>
        <v>1.36476662906686</v>
      </c>
      <c r="L27" s="2" t="n">
        <f aca="false">12.1-0.003475*((60-D27)^1.63)</f>
        <v>10.3793552790373</v>
      </c>
      <c r="M27" s="2" t="n">
        <f aca="false">12.1-0.003475*((60-15)^1.63)</f>
        <v>10.3793552790373</v>
      </c>
      <c r="N27" s="2" t="n">
        <f aca="false">88-0.0002579*((60-D27)^2.7)</f>
        <v>80.498896993195</v>
      </c>
      <c r="O27" s="2" t="n">
        <f aca="false">88-0.0002579*((60-15)^2.7)</f>
        <v>80.498896993195</v>
      </c>
      <c r="P27" s="2" t="n">
        <f aca="false">39.2-0.0004346*((60-D27)^2.45)</f>
        <v>34.3195442358587</v>
      </c>
      <c r="Q27" s="2" t="n">
        <f aca="false">39.2-0.0004346*((60-15)^2.45)</f>
        <v>34.3195442358587</v>
      </c>
      <c r="R27" s="2" t="n">
        <f aca="false">8.4+0.0000002734*((60-D27)^3.97)</f>
        <v>9.40012017895252</v>
      </c>
      <c r="S27" s="2" t="n">
        <f aca="false">8.4+0.0000002734*((60-15)^3.97)</f>
        <v>9.40012017895252</v>
      </c>
      <c r="T27" s="2" t="n">
        <f aca="false">L27+0.017288*P27*(C27^1.1)</f>
        <v>10.3793552790373</v>
      </c>
      <c r="U27" s="2" t="n">
        <f aca="false">M27+0.017288*Q27*(C27^1.1)</f>
        <v>10.3793552790373</v>
      </c>
      <c r="V27" s="2" t="n">
        <f aca="false">-(N27-R27*0.00017185*(40-C27)^2.35)</f>
        <v>-71.098982087132</v>
      </c>
      <c r="W27" s="2" t="n">
        <f aca="false">-(O27-S27*0.00017185*((40-C27)^2.35))</f>
        <v>-71.098982087132</v>
      </c>
      <c r="X27" s="2" t="n">
        <f aca="false">0.015*B27+0.001471*C27*B27</f>
        <v>0</v>
      </c>
      <c r="Y27" s="2" t="n">
        <f aca="false">(T27-(T27/(ABS(V27)^J27))*(ABS(V27+22.5)^J27))</f>
        <v>4.20400619856328</v>
      </c>
      <c r="Z27" s="2" t="n">
        <f aca="false">(U27-(U27/(ABS(W27)^K27))*(ABS(W27+22.5)^K27))</f>
        <v>4.20400619856328</v>
      </c>
      <c r="AA27" s="2" t="n">
        <f aca="false">(Y27+(Y27/Z27)*X27)/Y27</f>
        <v>1</v>
      </c>
      <c r="AB27" s="2" t="n">
        <f aca="false">T27*AA27</f>
        <v>10.3793552790373</v>
      </c>
      <c r="AC27" s="2" t="n">
        <f aca="false">(V27+((ABS(V27)^J27)*((T27*AA27)-A27)/(T27*AA27))^(1/J27))</f>
        <v>0</v>
      </c>
    </row>
    <row r="28" customFormat="false" ht="12.75" hidden="false" customHeight="false" outlineLevel="0" collapsed="false">
      <c r="A28" s="8" t="n">
        <v>0</v>
      </c>
      <c r="B28" s="8" t="n">
        <v>0</v>
      </c>
      <c r="C28" s="8" t="n">
        <v>0</v>
      </c>
      <c r="D28" s="8" t="n">
        <v>15</v>
      </c>
      <c r="E28" s="9" t="n">
        <f aca="false">IF(D28&lt;15,"Invalid Cooling Time",IF(D28&gt;60,"Invalid Cooling Time",IF(C28&lt;0,"Invalid Temp Entry",IF(C28&gt;40,"Invalid Temp Entry",IF(B28&lt;-60,"Invalid Zero-Offset",IF(B28&gt;60,"Invalid Zero-Offset",IF(A28&gt;AB28,0,AC28)))))))</f>
        <v>0</v>
      </c>
      <c r="F28" s="2" t="n">
        <f aca="false">0.45+0.000333*D28+1.9846E-019*(D28^10)</f>
        <v>0.454995114442037</v>
      </c>
      <c r="G28" s="2" t="n">
        <f aca="false">0.45+0.000333*15+1.9846E-019*(15^10)</f>
        <v>0.454995114442037</v>
      </c>
      <c r="H28" s="2" t="n">
        <f aca="false">2.5+EXP(-1*ABS((((60-D28)/60)-1)/0.405)^3)</f>
        <v>3.29040520057533</v>
      </c>
      <c r="I28" s="2" t="n">
        <f aca="false">2.5+EXP(-1*ABS((((60-15)/60)-1)/0.405)^3)</f>
        <v>3.29040520057533</v>
      </c>
      <c r="J28" s="2" t="n">
        <f aca="false">1.18+0.185*(EXP(-1*(ABS(((40-C28)/40-1)/(1-F28)))^H28)-EXP(-1*(1/(1-F28))^H28))/(1--EXP(-1*(1/(1-F28))^H28))</f>
        <v>1.36476662906686</v>
      </c>
      <c r="K28" s="2" t="n">
        <f aca="false">1.18+0.185*(EXP(-1*(ABS(((40-C28)/40-1)/(1-G28)))^I28)-EXP(-1*(1/(1-G28))^I28))/(1--EXP(-1*(1/(1-G28))^I28))</f>
        <v>1.36476662906686</v>
      </c>
      <c r="L28" s="2" t="n">
        <f aca="false">12.1-0.003475*((60-D28)^1.63)</f>
        <v>10.3793552790373</v>
      </c>
      <c r="M28" s="2" t="n">
        <f aca="false">12.1-0.003475*((60-15)^1.63)</f>
        <v>10.3793552790373</v>
      </c>
      <c r="N28" s="2" t="n">
        <f aca="false">88-0.0002579*((60-D28)^2.7)</f>
        <v>80.498896993195</v>
      </c>
      <c r="O28" s="2" t="n">
        <f aca="false">88-0.0002579*((60-15)^2.7)</f>
        <v>80.498896993195</v>
      </c>
      <c r="P28" s="2" t="n">
        <f aca="false">39.2-0.0004346*((60-D28)^2.45)</f>
        <v>34.3195442358587</v>
      </c>
      <c r="Q28" s="2" t="n">
        <f aca="false">39.2-0.0004346*((60-15)^2.45)</f>
        <v>34.3195442358587</v>
      </c>
      <c r="R28" s="2" t="n">
        <f aca="false">8.4+0.0000002734*((60-D28)^3.97)</f>
        <v>9.40012017895252</v>
      </c>
      <c r="S28" s="2" t="n">
        <f aca="false">8.4+0.0000002734*((60-15)^3.97)</f>
        <v>9.40012017895252</v>
      </c>
      <c r="T28" s="2" t="n">
        <f aca="false">L28+0.017288*P28*(C28^1.1)</f>
        <v>10.3793552790373</v>
      </c>
      <c r="U28" s="2" t="n">
        <f aca="false">M28+0.017288*Q28*(C28^1.1)</f>
        <v>10.3793552790373</v>
      </c>
      <c r="V28" s="2" t="n">
        <f aca="false">-(N28-R28*0.00017185*(40-C28)^2.35)</f>
        <v>-71.098982087132</v>
      </c>
      <c r="W28" s="2" t="n">
        <f aca="false">-(O28-S28*0.00017185*((40-C28)^2.35))</f>
        <v>-71.098982087132</v>
      </c>
      <c r="X28" s="2" t="n">
        <f aca="false">0.015*B28+0.001471*C28*B28</f>
        <v>0</v>
      </c>
      <c r="Y28" s="2" t="n">
        <f aca="false">(T28-(T28/(ABS(V28)^J28))*(ABS(V28+22.5)^J28))</f>
        <v>4.20400619856328</v>
      </c>
      <c r="Z28" s="2" t="n">
        <f aca="false">(U28-(U28/(ABS(W28)^K28))*(ABS(W28+22.5)^K28))</f>
        <v>4.20400619856328</v>
      </c>
      <c r="AA28" s="2" t="n">
        <f aca="false">(Y28+(Y28/Z28)*X28)/Y28</f>
        <v>1</v>
      </c>
      <c r="AB28" s="2" t="n">
        <f aca="false">T28*AA28</f>
        <v>10.3793552790373</v>
      </c>
      <c r="AC28" s="2" t="n">
        <f aca="false">(V28+((ABS(V28)^J28)*((T28*AA28)-A28)/(T28*AA28))^(1/J28))</f>
        <v>0</v>
      </c>
    </row>
    <row r="29" customFormat="false" ht="12.75" hidden="false" customHeight="false" outlineLevel="0" collapsed="false">
      <c r="A29" s="8" t="n">
        <v>0</v>
      </c>
      <c r="B29" s="8" t="n">
        <v>0</v>
      </c>
      <c r="C29" s="8" t="n">
        <v>0</v>
      </c>
      <c r="D29" s="8" t="n">
        <v>15</v>
      </c>
      <c r="E29" s="9" t="n">
        <f aca="false">IF(D29&lt;15,"Invalid Cooling Time",IF(D29&gt;60,"Invalid Cooling Time",IF(C29&lt;0,"Invalid Temp Entry",IF(C29&gt;40,"Invalid Temp Entry",IF(B29&lt;-60,"Invalid Zero-Offset",IF(B29&gt;60,"Invalid Zero-Offset",IF(A29&gt;AB29,0,AC29)))))))</f>
        <v>0</v>
      </c>
      <c r="F29" s="2" t="n">
        <f aca="false">0.45+0.000333*D29+1.9846E-019*(D29^10)</f>
        <v>0.454995114442037</v>
      </c>
      <c r="G29" s="2" t="n">
        <f aca="false">0.45+0.000333*15+1.9846E-019*(15^10)</f>
        <v>0.454995114442037</v>
      </c>
      <c r="H29" s="2" t="n">
        <f aca="false">2.5+EXP(-1*ABS((((60-D29)/60)-1)/0.405)^3)</f>
        <v>3.29040520057533</v>
      </c>
      <c r="I29" s="2" t="n">
        <f aca="false">2.5+EXP(-1*ABS((((60-15)/60)-1)/0.405)^3)</f>
        <v>3.29040520057533</v>
      </c>
      <c r="J29" s="2" t="n">
        <f aca="false">1.18+0.185*(EXP(-1*(ABS(((40-C29)/40-1)/(1-F29)))^H29)-EXP(-1*(1/(1-F29))^H29))/(1--EXP(-1*(1/(1-F29))^H29))</f>
        <v>1.36476662906686</v>
      </c>
      <c r="K29" s="2" t="n">
        <f aca="false">1.18+0.185*(EXP(-1*(ABS(((40-C29)/40-1)/(1-G29)))^I29)-EXP(-1*(1/(1-G29))^I29))/(1--EXP(-1*(1/(1-G29))^I29))</f>
        <v>1.36476662906686</v>
      </c>
      <c r="L29" s="2" t="n">
        <f aca="false">12.1-0.003475*((60-D29)^1.63)</f>
        <v>10.3793552790373</v>
      </c>
      <c r="M29" s="2" t="n">
        <f aca="false">12.1-0.003475*((60-15)^1.63)</f>
        <v>10.3793552790373</v>
      </c>
      <c r="N29" s="2" t="n">
        <f aca="false">88-0.0002579*((60-D29)^2.7)</f>
        <v>80.498896993195</v>
      </c>
      <c r="O29" s="2" t="n">
        <f aca="false">88-0.0002579*((60-15)^2.7)</f>
        <v>80.498896993195</v>
      </c>
      <c r="P29" s="2" t="n">
        <f aca="false">39.2-0.0004346*((60-D29)^2.45)</f>
        <v>34.3195442358587</v>
      </c>
      <c r="Q29" s="2" t="n">
        <f aca="false">39.2-0.0004346*((60-15)^2.45)</f>
        <v>34.3195442358587</v>
      </c>
      <c r="R29" s="2" t="n">
        <f aca="false">8.4+0.0000002734*((60-D29)^3.97)</f>
        <v>9.40012017895252</v>
      </c>
      <c r="S29" s="2" t="n">
        <f aca="false">8.4+0.0000002734*((60-15)^3.97)</f>
        <v>9.40012017895252</v>
      </c>
      <c r="T29" s="2" t="n">
        <f aca="false">L29+0.017288*P29*(C29^1.1)</f>
        <v>10.3793552790373</v>
      </c>
      <c r="U29" s="2" t="n">
        <f aca="false">M29+0.017288*Q29*(C29^1.1)</f>
        <v>10.3793552790373</v>
      </c>
      <c r="V29" s="2" t="n">
        <f aca="false">-(N29-R29*0.00017185*(40-C29)^2.35)</f>
        <v>-71.098982087132</v>
      </c>
      <c r="W29" s="2" t="n">
        <f aca="false">-(O29-S29*0.00017185*((40-C29)^2.35))</f>
        <v>-71.098982087132</v>
      </c>
      <c r="X29" s="2" t="n">
        <f aca="false">0.015*B29+0.001471*C29*B29</f>
        <v>0</v>
      </c>
      <c r="Y29" s="2" t="n">
        <f aca="false">(T29-(T29/(ABS(V29)^J29))*(ABS(V29+22.5)^J29))</f>
        <v>4.20400619856328</v>
      </c>
      <c r="Z29" s="2" t="n">
        <f aca="false">(U29-(U29/(ABS(W29)^K29))*(ABS(W29+22.5)^K29))</f>
        <v>4.20400619856328</v>
      </c>
      <c r="AA29" s="2" t="n">
        <f aca="false">(Y29+(Y29/Z29)*X29)/Y29</f>
        <v>1</v>
      </c>
      <c r="AB29" s="2" t="n">
        <f aca="false">T29*AA29</f>
        <v>10.3793552790373</v>
      </c>
      <c r="AC29" s="2" t="n">
        <f aca="false">(V29+((ABS(V29)^J29)*((T29*AA29)-A29)/(T29*AA29))^(1/J29))</f>
        <v>0</v>
      </c>
    </row>
    <row r="30" customFormat="false" ht="12.75" hidden="false" customHeight="false" outlineLevel="0" collapsed="false">
      <c r="A30" s="8" t="n">
        <v>0</v>
      </c>
      <c r="B30" s="8" t="n">
        <v>0</v>
      </c>
      <c r="C30" s="8" t="n">
        <v>0</v>
      </c>
      <c r="D30" s="8" t="n">
        <v>15</v>
      </c>
      <c r="E30" s="9" t="n">
        <f aca="false">IF(D30&lt;15,"Invalid Cooling Time",IF(D30&gt;60,"Invalid Cooling Time",IF(C30&lt;0,"Invalid Temp Entry",IF(C30&gt;40,"Invalid Temp Entry",IF(B30&lt;-60,"Invalid Zero-Offset",IF(B30&gt;60,"Invalid Zero-Offset",IF(A30&gt;AB30,0,AC30)))))))</f>
        <v>0</v>
      </c>
      <c r="F30" s="2" t="n">
        <f aca="false">0.45+0.000333*D30+1.9846E-019*(D30^10)</f>
        <v>0.454995114442037</v>
      </c>
      <c r="G30" s="2" t="n">
        <f aca="false">0.45+0.000333*15+1.9846E-019*(15^10)</f>
        <v>0.454995114442037</v>
      </c>
      <c r="H30" s="2" t="n">
        <f aca="false">2.5+EXP(-1*ABS((((60-D30)/60)-1)/0.405)^3)</f>
        <v>3.29040520057533</v>
      </c>
      <c r="I30" s="2" t="n">
        <f aca="false">2.5+EXP(-1*ABS((((60-15)/60)-1)/0.405)^3)</f>
        <v>3.29040520057533</v>
      </c>
      <c r="J30" s="2" t="n">
        <f aca="false">1.18+0.185*(EXP(-1*(ABS(((40-C30)/40-1)/(1-F30)))^H30)-EXP(-1*(1/(1-F30))^H30))/(1--EXP(-1*(1/(1-F30))^H30))</f>
        <v>1.36476662906686</v>
      </c>
      <c r="K30" s="2" t="n">
        <f aca="false">1.18+0.185*(EXP(-1*(ABS(((40-C30)/40-1)/(1-G30)))^I30)-EXP(-1*(1/(1-G30))^I30))/(1--EXP(-1*(1/(1-G30))^I30))</f>
        <v>1.36476662906686</v>
      </c>
      <c r="L30" s="2" t="n">
        <f aca="false">12.1-0.003475*((60-D30)^1.63)</f>
        <v>10.3793552790373</v>
      </c>
      <c r="M30" s="2" t="n">
        <f aca="false">12.1-0.003475*((60-15)^1.63)</f>
        <v>10.3793552790373</v>
      </c>
      <c r="N30" s="2" t="n">
        <f aca="false">88-0.0002579*((60-D30)^2.7)</f>
        <v>80.498896993195</v>
      </c>
      <c r="O30" s="2" t="n">
        <f aca="false">88-0.0002579*((60-15)^2.7)</f>
        <v>80.498896993195</v>
      </c>
      <c r="P30" s="2" t="n">
        <f aca="false">39.2-0.0004346*((60-D30)^2.45)</f>
        <v>34.3195442358587</v>
      </c>
      <c r="Q30" s="2" t="n">
        <f aca="false">39.2-0.0004346*((60-15)^2.45)</f>
        <v>34.3195442358587</v>
      </c>
      <c r="R30" s="2" t="n">
        <f aca="false">8.4+0.0000002734*((60-D30)^3.97)</f>
        <v>9.40012017895252</v>
      </c>
      <c r="S30" s="2" t="n">
        <f aca="false">8.4+0.0000002734*((60-15)^3.97)</f>
        <v>9.40012017895252</v>
      </c>
      <c r="T30" s="2" t="n">
        <f aca="false">L30+0.017288*P30*(C30^1.1)</f>
        <v>10.3793552790373</v>
      </c>
      <c r="U30" s="2" t="n">
        <f aca="false">M30+0.017288*Q30*(C30^1.1)</f>
        <v>10.3793552790373</v>
      </c>
      <c r="V30" s="2" t="n">
        <f aca="false">-(N30-R30*0.00017185*(40-C30)^2.35)</f>
        <v>-71.098982087132</v>
      </c>
      <c r="W30" s="2" t="n">
        <f aca="false">-(O30-S30*0.00017185*((40-C30)^2.35))</f>
        <v>-71.098982087132</v>
      </c>
      <c r="X30" s="2" t="n">
        <f aca="false">0.015*B30+0.001471*C30*B30</f>
        <v>0</v>
      </c>
      <c r="Y30" s="2" t="n">
        <f aca="false">(T30-(T30/(ABS(V30)^J30))*(ABS(V30+22.5)^J30))</f>
        <v>4.20400619856328</v>
      </c>
      <c r="Z30" s="2" t="n">
        <f aca="false">(U30-(U30/(ABS(W30)^K30))*(ABS(W30+22.5)^K30))</f>
        <v>4.20400619856328</v>
      </c>
      <c r="AA30" s="2" t="n">
        <f aca="false">(Y30+(Y30/Z30)*X30)/Y30</f>
        <v>1</v>
      </c>
      <c r="AB30" s="2" t="n">
        <f aca="false">T30*AA30</f>
        <v>10.3793552790373</v>
      </c>
      <c r="AC30" s="2" t="n">
        <f aca="false">(V30+((ABS(V30)^J30)*((T30*AA30)-A30)/(T30*AA30))^(1/J30))</f>
        <v>0</v>
      </c>
    </row>
    <row r="31" customFormat="false" ht="12.75" hidden="false" customHeight="false" outlineLevel="0" collapsed="false">
      <c r="A31" s="8" t="n">
        <v>0</v>
      </c>
      <c r="B31" s="8" t="n">
        <v>0</v>
      </c>
      <c r="C31" s="8" t="n">
        <v>0</v>
      </c>
      <c r="D31" s="8" t="n">
        <v>15</v>
      </c>
      <c r="E31" s="9" t="n">
        <f aca="false">IF(D31&lt;15,"Invalid Cooling Time",IF(D31&gt;60,"Invalid Cooling Time",IF(C31&lt;0,"Invalid Temp Entry",IF(C31&gt;40,"Invalid Temp Entry",IF(B31&lt;-60,"Invalid Zero-Offset",IF(B31&gt;60,"Invalid Zero-Offset",IF(A31&gt;AB31,0,AC31)))))))</f>
        <v>0</v>
      </c>
      <c r="F31" s="2" t="n">
        <f aca="false">0.45+0.000333*D31+1.9846E-019*(D31^10)</f>
        <v>0.454995114442037</v>
      </c>
      <c r="G31" s="2" t="n">
        <f aca="false">0.45+0.000333*15+1.9846E-019*(15^10)</f>
        <v>0.454995114442037</v>
      </c>
      <c r="H31" s="2" t="n">
        <f aca="false">2.5+EXP(-1*ABS((((60-D31)/60)-1)/0.405)^3)</f>
        <v>3.29040520057533</v>
      </c>
      <c r="I31" s="2" t="n">
        <f aca="false">2.5+EXP(-1*ABS((((60-15)/60)-1)/0.405)^3)</f>
        <v>3.29040520057533</v>
      </c>
      <c r="J31" s="2" t="n">
        <f aca="false">1.18+0.185*(EXP(-1*(ABS(((40-C31)/40-1)/(1-F31)))^H31)-EXP(-1*(1/(1-F31))^H31))/(1--EXP(-1*(1/(1-F31))^H31))</f>
        <v>1.36476662906686</v>
      </c>
      <c r="K31" s="2" t="n">
        <f aca="false">1.18+0.185*(EXP(-1*(ABS(((40-C31)/40-1)/(1-G31)))^I31)-EXP(-1*(1/(1-G31))^I31))/(1--EXP(-1*(1/(1-G31))^I31))</f>
        <v>1.36476662906686</v>
      </c>
      <c r="L31" s="2" t="n">
        <f aca="false">12.1-0.003475*((60-D31)^1.63)</f>
        <v>10.3793552790373</v>
      </c>
      <c r="M31" s="2" t="n">
        <f aca="false">12.1-0.003475*((60-15)^1.63)</f>
        <v>10.3793552790373</v>
      </c>
      <c r="N31" s="2" t="n">
        <f aca="false">88-0.0002579*((60-D31)^2.7)</f>
        <v>80.498896993195</v>
      </c>
      <c r="O31" s="2" t="n">
        <f aca="false">88-0.0002579*((60-15)^2.7)</f>
        <v>80.498896993195</v>
      </c>
      <c r="P31" s="2" t="n">
        <f aca="false">39.2-0.0004346*((60-D31)^2.45)</f>
        <v>34.3195442358587</v>
      </c>
      <c r="Q31" s="2" t="n">
        <f aca="false">39.2-0.0004346*((60-15)^2.45)</f>
        <v>34.3195442358587</v>
      </c>
      <c r="R31" s="2" t="n">
        <f aca="false">8.4+0.0000002734*((60-D31)^3.97)</f>
        <v>9.40012017895252</v>
      </c>
      <c r="S31" s="2" t="n">
        <f aca="false">8.4+0.0000002734*((60-15)^3.97)</f>
        <v>9.40012017895252</v>
      </c>
      <c r="T31" s="2" t="n">
        <f aca="false">L31+0.017288*P31*(C31^1.1)</f>
        <v>10.3793552790373</v>
      </c>
      <c r="U31" s="2" t="n">
        <f aca="false">M31+0.017288*Q31*(C31^1.1)</f>
        <v>10.3793552790373</v>
      </c>
      <c r="V31" s="2" t="n">
        <f aca="false">-(N31-R31*0.00017185*(40-C31)^2.35)</f>
        <v>-71.098982087132</v>
      </c>
      <c r="W31" s="2" t="n">
        <f aca="false">-(O31-S31*0.00017185*((40-C31)^2.35))</f>
        <v>-71.098982087132</v>
      </c>
      <c r="X31" s="2" t="n">
        <f aca="false">0.015*B31+0.001471*C31*B31</f>
        <v>0</v>
      </c>
      <c r="Y31" s="2" t="n">
        <f aca="false">(T31-(T31/(ABS(V31)^J31))*(ABS(V31+22.5)^J31))</f>
        <v>4.20400619856328</v>
      </c>
      <c r="Z31" s="2" t="n">
        <f aca="false">(U31-(U31/(ABS(W31)^K31))*(ABS(W31+22.5)^K31))</f>
        <v>4.20400619856328</v>
      </c>
      <c r="AA31" s="2" t="n">
        <f aca="false">(Y31+(Y31/Z31)*X31)/Y31</f>
        <v>1</v>
      </c>
      <c r="AB31" s="2" t="n">
        <f aca="false">T31*AA31</f>
        <v>10.3793552790373</v>
      </c>
      <c r="AC31" s="2" t="n">
        <f aca="false">(V31+((ABS(V31)^J31)*((T31*AA31)-A31)/(T31*AA31))^(1/J31))</f>
        <v>0</v>
      </c>
    </row>
    <row r="32" customFormat="false" ht="12.75" hidden="false" customHeight="false" outlineLevel="0" collapsed="false">
      <c r="A32" s="8" t="n">
        <v>0</v>
      </c>
      <c r="B32" s="8" t="n">
        <v>0</v>
      </c>
      <c r="C32" s="8" t="n">
        <v>0</v>
      </c>
      <c r="D32" s="8" t="n">
        <v>15</v>
      </c>
      <c r="E32" s="9" t="n">
        <f aca="false">IF(D32&lt;15,"Invalid Cooling Time",IF(D32&gt;60,"Invalid Cooling Time",IF(C32&lt;0,"Invalid Temp Entry",IF(C32&gt;40,"Invalid Temp Entry",IF(B32&lt;-60,"Invalid Zero-Offset",IF(B32&gt;60,"Invalid Zero-Offset",IF(A32&gt;AB32,0,AC32)))))))</f>
        <v>0</v>
      </c>
      <c r="F32" s="2" t="n">
        <f aca="false">0.45+0.000333*D32+1.9846E-019*(D32^10)</f>
        <v>0.454995114442037</v>
      </c>
      <c r="G32" s="2" t="n">
        <f aca="false">0.45+0.000333*15+1.9846E-019*(15^10)</f>
        <v>0.454995114442037</v>
      </c>
      <c r="H32" s="2" t="n">
        <f aca="false">2.5+EXP(-1*ABS((((60-D32)/60)-1)/0.405)^3)</f>
        <v>3.29040520057533</v>
      </c>
      <c r="I32" s="2" t="n">
        <f aca="false">2.5+EXP(-1*ABS((((60-15)/60)-1)/0.405)^3)</f>
        <v>3.29040520057533</v>
      </c>
      <c r="J32" s="2" t="n">
        <f aca="false">1.18+0.185*(EXP(-1*(ABS(((40-C32)/40-1)/(1-F32)))^H32)-EXP(-1*(1/(1-F32))^H32))/(1--EXP(-1*(1/(1-F32))^H32))</f>
        <v>1.36476662906686</v>
      </c>
      <c r="K32" s="2" t="n">
        <f aca="false">1.18+0.185*(EXP(-1*(ABS(((40-C32)/40-1)/(1-G32)))^I32)-EXP(-1*(1/(1-G32))^I32))/(1--EXP(-1*(1/(1-G32))^I32))</f>
        <v>1.36476662906686</v>
      </c>
      <c r="L32" s="2" t="n">
        <f aca="false">12.1-0.003475*((60-D32)^1.63)</f>
        <v>10.3793552790373</v>
      </c>
      <c r="M32" s="2" t="n">
        <f aca="false">12.1-0.003475*((60-15)^1.63)</f>
        <v>10.3793552790373</v>
      </c>
      <c r="N32" s="2" t="n">
        <f aca="false">88-0.0002579*((60-D32)^2.7)</f>
        <v>80.498896993195</v>
      </c>
      <c r="O32" s="2" t="n">
        <f aca="false">88-0.0002579*((60-15)^2.7)</f>
        <v>80.498896993195</v>
      </c>
      <c r="P32" s="2" t="n">
        <f aca="false">39.2-0.0004346*((60-D32)^2.45)</f>
        <v>34.3195442358587</v>
      </c>
      <c r="Q32" s="2" t="n">
        <f aca="false">39.2-0.0004346*((60-15)^2.45)</f>
        <v>34.3195442358587</v>
      </c>
      <c r="R32" s="2" t="n">
        <f aca="false">8.4+0.0000002734*((60-D32)^3.97)</f>
        <v>9.40012017895252</v>
      </c>
      <c r="S32" s="2" t="n">
        <f aca="false">8.4+0.0000002734*((60-15)^3.97)</f>
        <v>9.40012017895252</v>
      </c>
      <c r="T32" s="2" t="n">
        <f aca="false">L32+0.017288*P32*(C32^1.1)</f>
        <v>10.3793552790373</v>
      </c>
      <c r="U32" s="2" t="n">
        <f aca="false">M32+0.017288*Q32*(C32^1.1)</f>
        <v>10.3793552790373</v>
      </c>
      <c r="V32" s="2" t="n">
        <f aca="false">-(N32-R32*0.00017185*(40-C32)^2.35)</f>
        <v>-71.098982087132</v>
      </c>
      <c r="W32" s="2" t="n">
        <f aca="false">-(O32-S32*0.00017185*((40-C32)^2.35))</f>
        <v>-71.098982087132</v>
      </c>
      <c r="X32" s="2" t="n">
        <f aca="false">0.015*B32+0.001471*C32*B32</f>
        <v>0</v>
      </c>
      <c r="Y32" s="2" t="n">
        <f aca="false">(T32-(T32/(ABS(V32)^J32))*(ABS(V32+22.5)^J32))</f>
        <v>4.20400619856328</v>
      </c>
      <c r="Z32" s="2" t="n">
        <f aca="false">(U32-(U32/(ABS(W32)^K32))*(ABS(W32+22.5)^K32))</f>
        <v>4.20400619856328</v>
      </c>
      <c r="AA32" s="2" t="n">
        <f aca="false">(Y32+(Y32/Z32)*X32)/Y32</f>
        <v>1</v>
      </c>
      <c r="AB32" s="2" t="n">
        <f aca="false">T32*AA32</f>
        <v>10.3793552790373</v>
      </c>
      <c r="AC32" s="2" t="n">
        <f aca="false">(V32+((ABS(V32)^J32)*((T32*AA32)-A32)/(T32*AA32))^(1/J32))</f>
        <v>0</v>
      </c>
    </row>
    <row r="33" customFormat="false" ht="12.75" hidden="false" customHeight="false" outlineLevel="0" collapsed="false">
      <c r="A33" s="8" t="n">
        <v>0</v>
      </c>
      <c r="B33" s="8" t="n">
        <v>0</v>
      </c>
      <c r="C33" s="8" t="n">
        <v>0</v>
      </c>
      <c r="D33" s="8" t="n">
        <v>15</v>
      </c>
      <c r="E33" s="9" t="n">
        <f aca="false">IF(D33&lt;15,"Invalid Cooling Time",IF(D33&gt;60,"Invalid Cooling Time",IF(C33&lt;0,"Invalid Temp Entry",IF(C33&gt;40,"Invalid Temp Entry",IF(B33&lt;-60,"Invalid Zero-Offset",IF(B33&gt;60,"Invalid Zero-Offset",IF(A33&gt;AB33,0,AC33)))))))</f>
        <v>0</v>
      </c>
      <c r="F33" s="2" t="n">
        <f aca="false">0.45+0.000333*D33+1.9846E-019*(D33^10)</f>
        <v>0.454995114442037</v>
      </c>
      <c r="G33" s="2" t="n">
        <f aca="false">0.45+0.000333*15+1.9846E-019*(15^10)</f>
        <v>0.454995114442037</v>
      </c>
      <c r="H33" s="2" t="n">
        <f aca="false">2.5+EXP(-1*ABS((((60-D33)/60)-1)/0.405)^3)</f>
        <v>3.29040520057533</v>
      </c>
      <c r="I33" s="2" t="n">
        <f aca="false">2.5+EXP(-1*ABS((((60-15)/60)-1)/0.405)^3)</f>
        <v>3.29040520057533</v>
      </c>
      <c r="J33" s="2" t="n">
        <f aca="false">1.18+0.185*(EXP(-1*(ABS(((40-C33)/40-1)/(1-F33)))^H33)-EXP(-1*(1/(1-F33))^H33))/(1--EXP(-1*(1/(1-F33))^H33))</f>
        <v>1.36476662906686</v>
      </c>
      <c r="K33" s="2" t="n">
        <f aca="false">1.18+0.185*(EXP(-1*(ABS(((40-C33)/40-1)/(1-G33)))^I33)-EXP(-1*(1/(1-G33))^I33))/(1--EXP(-1*(1/(1-G33))^I33))</f>
        <v>1.36476662906686</v>
      </c>
      <c r="L33" s="2" t="n">
        <f aca="false">12.1-0.003475*((60-D33)^1.63)</f>
        <v>10.3793552790373</v>
      </c>
      <c r="M33" s="2" t="n">
        <f aca="false">12.1-0.003475*((60-15)^1.63)</f>
        <v>10.3793552790373</v>
      </c>
      <c r="N33" s="2" t="n">
        <f aca="false">88-0.0002579*((60-D33)^2.7)</f>
        <v>80.498896993195</v>
      </c>
      <c r="O33" s="2" t="n">
        <f aca="false">88-0.0002579*((60-15)^2.7)</f>
        <v>80.498896993195</v>
      </c>
      <c r="P33" s="2" t="n">
        <f aca="false">39.2-0.0004346*((60-D33)^2.45)</f>
        <v>34.3195442358587</v>
      </c>
      <c r="Q33" s="2" t="n">
        <f aca="false">39.2-0.0004346*((60-15)^2.45)</f>
        <v>34.3195442358587</v>
      </c>
      <c r="R33" s="2" t="n">
        <f aca="false">8.4+0.0000002734*((60-D33)^3.97)</f>
        <v>9.40012017895252</v>
      </c>
      <c r="S33" s="2" t="n">
        <f aca="false">8.4+0.0000002734*((60-15)^3.97)</f>
        <v>9.40012017895252</v>
      </c>
      <c r="T33" s="2" t="n">
        <f aca="false">L33+0.017288*P33*(C33^1.1)</f>
        <v>10.3793552790373</v>
      </c>
      <c r="U33" s="2" t="n">
        <f aca="false">M33+0.017288*Q33*(C33^1.1)</f>
        <v>10.3793552790373</v>
      </c>
      <c r="V33" s="2" t="n">
        <f aca="false">-(N33-R33*0.00017185*(40-C33)^2.35)</f>
        <v>-71.098982087132</v>
      </c>
      <c r="W33" s="2" t="n">
        <f aca="false">-(O33-S33*0.00017185*((40-C33)^2.35))</f>
        <v>-71.098982087132</v>
      </c>
      <c r="X33" s="2" t="n">
        <f aca="false">0.015*B33+0.001471*C33*B33</f>
        <v>0</v>
      </c>
      <c r="Y33" s="2" t="n">
        <f aca="false">(T33-(T33/(ABS(V33)^J33))*(ABS(V33+22.5)^J33))</f>
        <v>4.20400619856328</v>
      </c>
      <c r="Z33" s="2" t="n">
        <f aca="false">(U33-(U33/(ABS(W33)^K33))*(ABS(W33+22.5)^K33))</f>
        <v>4.20400619856328</v>
      </c>
      <c r="AA33" s="2" t="n">
        <f aca="false">(Y33+(Y33/Z33)*X33)/Y33</f>
        <v>1</v>
      </c>
      <c r="AB33" s="2" t="n">
        <f aca="false">T33*AA33</f>
        <v>10.3793552790373</v>
      </c>
      <c r="AC33" s="2" t="n">
        <f aca="false">(V33+((ABS(V33)^J33)*((T33*AA33)-A33)/(T33*AA33))^(1/J33))</f>
        <v>0</v>
      </c>
    </row>
    <row r="34" customFormat="false" ht="12.75" hidden="false" customHeight="false" outlineLevel="0" collapsed="false">
      <c r="A34" s="8" t="n">
        <v>0</v>
      </c>
      <c r="B34" s="8" t="n">
        <v>0</v>
      </c>
      <c r="C34" s="8" t="n">
        <v>0</v>
      </c>
      <c r="D34" s="8" t="n">
        <v>15</v>
      </c>
      <c r="E34" s="9" t="n">
        <f aca="false">IF(D34&lt;15,"Invalid Cooling Time",IF(D34&gt;60,"Invalid Cooling Time",IF(C34&lt;0,"Invalid Temp Entry",IF(C34&gt;40,"Invalid Temp Entry",IF(B34&lt;-60,"Invalid Zero-Offset",IF(B34&gt;60,"Invalid Zero-Offset",IF(A34&gt;AB34,0,AC34)))))))</f>
        <v>0</v>
      </c>
      <c r="F34" s="2" t="n">
        <f aca="false">0.45+0.000333*D34+1.9846E-019*(D34^10)</f>
        <v>0.454995114442037</v>
      </c>
      <c r="G34" s="2" t="n">
        <f aca="false">0.45+0.000333*15+1.9846E-019*(15^10)</f>
        <v>0.454995114442037</v>
      </c>
      <c r="H34" s="2" t="n">
        <f aca="false">2.5+EXP(-1*ABS((((60-D34)/60)-1)/0.405)^3)</f>
        <v>3.29040520057533</v>
      </c>
      <c r="I34" s="2" t="n">
        <f aca="false">2.5+EXP(-1*ABS((((60-15)/60)-1)/0.405)^3)</f>
        <v>3.29040520057533</v>
      </c>
      <c r="J34" s="2" t="n">
        <f aca="false">1.18+0.185*(EXP(-1*(ABS(((40-C34)/40-1)/(1-F34)))^H34)-EXP(-1*(1/(1-F34))^H34))/(1--EXP(-1*(1/(1-F34))^H34))</f>
        <v>1.36476662906686</v>
      </c>
      <c r="K34" s="2" t="n">
        <f aca="false">1.18+0.185*(EXP(-1*(ABS(((40-C34)/40-1)/(1-G34)))^I34)-EXP(-1*(1/(1-G34))^I34))/(1--EXP(-1*(1/(1-G34))^I34))</f>
        <v>1.36476662906686</v>
      </c>
      <c r="L34" s="2" t="n">
        <f aca="false">12.1-0.003475*((60-D34)^1.63)</f>
        <v>10.3793552790373</v>
      </c>
      <c r="M34" s="2" t="n">
        <f aca="false">12.1-0.003475*((60-15)^1.63)</f>
        <v>10.3793552790373</v>
      </c>
      <c r="N34" s="2" t="n">
        <f aca="false">88-0.0002579*((60-D34)^2.7)</f>
        <v>80.498896993195</v>
      </c>
      <c r="O34" s="2" t="n">
        <f aca="false">88-0.0002579*((60-15)^2.7)</f>
        <v>80.498896993195</v>
      </c>
      <c r="P34" s="2" t="n">
        <f aca="false">39.2-0.0004346*((60-D34)^2.45)</f>
        <v>34.3195442358587</v>
      </c>
      <c r="Q34" s="2" t="n">
        <f aca="false">39.2-0.0004346*((60-15)^2.45)</f>
        <v>34.3195442358587</v>
      </c>
      <c r="R34" s="2" t="n">
        <f aca="false">8.4+0.0000002734*((60-D34)^3.97)</f>
        <v>9.40012017895252</v>
      </c>
      <c r="S34" s="2" t="n">
        <f aca="false">8.4+0.0000002734*((60-15)^3.97)</f>
        <v>9.40012017895252</v>
      </c>
      <c r="T34" s="2" t="n">
        <f aca="false">L34+0.017288*P34*(C34^1.1)</f>
        <v>10.3793552790373</v>
      </c>
      <c r="U34" s="2" t="n">
        <f aca="false">M34+0.017288*Q34*(C34^1.1)</f>
        <v>10.3793552790373</v>
      </c>
      <c r="V34" s="2" t="n">
        <f aca="false">-(N34-R34*0.00017185*(40-C34)^2.35)</f>
        <v>-71.098982087132</v>
      </c>
      <c r="W34" s="2" t="n">
        <f aca="false">-(O34-S34*0.00017185*((40-C34)^2.35))</f>
        <v>-71.098982087132</v>
      </c>
      <c r="X34" s="2" t="n">
        <f aca="false">0.015*B34+0.001471*C34*B34</f>
        <v>0</v>
      </c>
      <c r="Y34" s="2" t="n">
        <f aca="false">(T34-(T34/(ABS(V34)^J34))*(ABS(V34+22.5)^J34))</f>
        <v>4.20400619856328</v>
      </c>
      <c r="Z34" s="2" t="n">
        <f aca="false">(U34-(U34/(ABS(W34)^K34))*(ABS(W34+22.5)^K34))</f>
        <v>4.20400619856328</v>
      </c>
      <c r="AA34" s="2" t="n">
        <f aca="false">(Y34+(Y34/Z34)*X34)/Y34</f>
        <v>1</v>
      </c>
      <c r="AB34" s="2" t="n">
        <f aca="false">T34*AA34</f>
        <v>10.3793552790373</v>
      </c>
      <c r="AC34" s="2" t="n">
        <f aca="false">(V34+((ABS(V34)^J34)*((T34*AA34)-A34)/(T34*AA34))^(1/J34))</f>
        <v>0</v>
      </c>
    </row>
    <row r="35" customFormat="false" ht="12.75" hidden="false" customHeight="false" outlineLevel="0" collapsed="false">
      <c r="A35" s="8" t="n">
        <v>0</v>
      </c>
      <c r="B35" s="8" t="n">
        <v>0</v>
      </c>
      <c r="C35" s="8" t="n">
        <v>0</v>
      </c>
      <c r="D35" s="8" t="n">
        <v>15</v>
      </c>
      <c r="E35" s="9" t="n">
        <f aca="false">IF(D35&lt;15,"Invalid Cooling Time",IF(D35&gt;60,"Invalid Cooling Time",IF(C35&lt;0,"Invalid Temp Entry",IF(C35&gt;40,"Invalid Temp Entry",IF(B35&lt;-60,"Invalid Zero-Offset",IF(B35&gt;60,"Invalid Zero-Offset",IF(A35&gt;AB35,0,AC35)))))))</f>
        <v>0</v>
      </c>
      <c r="F35" s="2" t="n">
        <f aca="false">0.45+0.000333*D35+1.9846E-019*(D35^10)</f>
        <v>0.454995114442037</v>
      </c>
      <c r="G35" s="2" t="n">
        <f aca="false">0.45+0.000333*15+1.9846E-019*(15^10)</f>
        <v>0.454995114442037</v>
      </c>
      <c r="H35" s="2" t="n">
        <f aca="false">2.5+EXP(-1*ABS((((60-D35)/60)-1)/0.405)^3)</f>
        <v>3.29040520057533</v>
      </c>
      <c r="I35" s="2" t="n">
        <f aca="false">2.5+EXP(-1*ABS((((60-15)/60)-1)/0.405)^3)</f>
        <v>3.29040520057533</v>
      </c>
      <c r="J35" s="2" t="n">
        <f aca="false">1.18+0.185*(EXP(-1*(ABS(((40-C35)/40-1)/(1-F35)))^H35)-EXP(-1*(1/(1-F35))^H35))/(1--EXP(-1*(1/(1-F35))^H35))</f>
        <v>1.36476662906686</v>
      </c>
      <c r="K35" s="2" t="n">
        <f aca="false">1.18+0.185*(EXP(-1*(ABS(((40-C35)/40-1)/(1-G35)))^I35)-EXP(-1*(1/(1-G35))^I35))/(1--EXP(-1*(1/(1-G35))^I35))</f>
        <v>1.36476662906686</v>
      </c>
      <c r="L35" s="2" t="n">
        <f aca="false">12.1-0.003475*((60-D35)^1.63)</f>
        <v>10.3793552790373</v>
      </c>
      <c r="M35" s="2" t="n">
        <f aca="false">12.1-0.003475*((60-15)^1.63)</f>
        <v>10.3793552790373</v>
      </c>
      <c r="N35" s="2" t="n">
        <f aca="false">88-0.0002579*((60-D35)^2.7)</f>
        <v>80.498896993195</v>
      </c>
      <c r="O35" s="2" t="n">
        <f aca="false">88-0.0002579*((60-15)^2.7)</f>
        <v>80.498896993195</v>
      </c>
      <c r="P35" s="2" t="n">
        <f aca="false">39.2-0.0004346*((60-D35)^2.45)</f>
        <v>34.3195442358587</v>
      </c>
      <c r="Q35" s="2" t="n">
        <f aca="false">39.2-0.0004346*((60-15)^2.45)</f>
        <v>34.3195442358587</v>
      </c>
      <c r="R35" s="2" t="n">
        <f aca="false">8.4+0.0000002734*((60-D35)^3.97)</f>
        <v>9.40012017895252</v>
      </c>
      <c r="S35" s="2" t="n">
        <f aca="false">8.4+0.0000002734*((60-15)^3.97)</f>
        <v>9.40012017895252</v>
      </c>
      <c r="T35" s="2" t="n">
        <f aca="false">L35+0.017288*P35*(C35^1.1)</f>
        <v>10.3793552790373</v>
      </c>
      <c r="U35" s="2" t="n">
        <f aca="false">M35+0.017288*Q35*(C35^1.1)</f>
        <v>10.3793552790373</v>
      </c>
      <c r="V35" s="2" t="n">
        <f aca="false">-(N35-R35*0.00017185*(40-C35)^2.35)</f>
        <v>-71.098982087132</v>
      </c>
      <c r="W35" s="2" t="n">
        <f aca="false">-(O35-S35*0.00017185*((40-C35)^2.35))</f>
        <v>-71.098982087132</v>
      </c>
      <c r="X35" s="2" t="n">
        <f aca="false">0.015*B35+0.001471*C35*B35</f>
        <v>0</v>
      </c>
      <c r="Y35" s="2" t="n">
        <f aca="false">(T35-(T35/(ABS(V35)^J35))*(ABS(V35+22.5)^J35))</f>
        <v>4.20400619856328</v>
      </c>
      <c r="Z35" s="2" t="n">
        <f aca="false">(U35-(U35/(ABS(W35)^K35))*(ABS(W35+22.5)^K35))</f>
        <v>4.20400619856328</v>
      </c>
      <c r="AA35" s="2" t="n">
        <f aca="false">(Y35+(Y35/Z35)*X35)/Y35</f>
        <v>1</v>
      </c>
      <c r="AB35" s="2" t="n">
        <f aca="false">T35*AA35</f>
        <v>10.3793552790373</v>
      </c>
      <c r="AC35" s="2" t="n">
        <f aca="false">(V35+((ABS(V35)^J35)*((T35*AA35)-A35)/(T35*AA35))^(1/J35))</f>
        <v>0</v>
      </c>
    </row>
    <row r="36" customFormat="false" ht="12.75" hidden="false" customHeight="false" outlineLevel="0" collapsed="false">
      <c r="A36" s="8" t="n">
        <v>0</v>
      </c>
      <c r="B36" s="8" t="n">
        <v>0</v>
      </c>
      <c r="C36" s="8" t="n">
        <v>0</v>
      </c>
      <c r="D36" s="8" t="n">
        <v>15</v>
      </c>
      <c r="E36" s="9" t="n">
        <f aca="false">IF(D36&lt;15,"Invalid Cooling Time",IF(D36&gt;60,"Invalid Cooling Time",IF(C36&lt;0,"Invalid Temp Entry",IF(C36&gt;40,"Invalid Temp Entry",IF(B36&lt;-60,"Invalid Zero-Offset",IF(B36&gt;60,"Invalid Zero-Offset",IF(A36&gt;AB36,0,AC36)))))))</f>
        <v>0</v>
      </c>
      <c r="F36" s="2" t="n">
        <f aca="false">0.45+0.000333*D36+1.9846E-019*(D36^10)</f>
        <v>0.454995114442037</v>
      </c>
      <c r="G36" s="2" t="n">
        <f aca="false">0.45+0.000333*15+1.9846E-019*(15^10)</f>
        <v>0.454995114442037</v>
      </c>
      <c r="H36" s="2" t="n">
        <f aca="false">2.5+EXP(-1*ABS((((60-D36)/60)-1)/0.405)^3)</f>
        <v>3.29040520057533</v>
      </c>
      <c r="I36" s="2" t="n">
        <f aca="false">2.5+EXP(-1*ABS((((60-15)/60)-1)/0.405)^3)</f>
        <v>3.29040520057533</v>
      </c>
      <c r="J36" s="2" t="n">
        <f aca="false">1.18+0.185*(EXP(-1*(ABS(((40-C36)/40-1)/(1-F36)))^H36)-EXP(-1*(1/(1-F36))^H36))/(1--EXP(-1*(1/(1-F36))^H36))</f>
        <v>1.36476662906686</v>
      </c>
      <c r="K36" s="2" t="n">
        <f aca="false">1.18+0.185*(EXP(-1*(ABS(((40-C36)/40-1)/(1-G36)))^I36)-EXP(-1*(1/(1-G36))^I36))/(1--EXP(-1*(1/(1-G36))^I36))</f>
        <v>1.36476662906686</v>
      </c>
      <c r="L36" s="2" t="n">
        <f aca="false">12.1-0.003475*((60-D36)^1.63)</f>
        <v>10.3793552790373</v>
      </c>
      <c r="M36" s="2" t="n">
        <f aca="false">12.1-0.003475*((60-15)^1.63)</f>
        <v>10.3793552790373</v>
      </c>
      <c r="N36" s="2" t="n">
        <f aca="false">88-0.0002579*((60-D36)^2.7)</f>
        <v>80.498896993195</v>
      </c>
      <c r="O36" s="2" t="n">
        <f aca="false">88-0.0002579*((60-15)^2.7)</f>
        <v>80.498896993195</v>
      </c>
      <c r="P36" s="2" t="n">
        <f aca="false">39.2-0.0004346*((60-D36)^2.45)</f>
        <v>34.3195442358587</v>
      </c>
      <c r="Q36" s="2" t="n">
        <f aca="false">39.2-0.0004346*((60-15)^2.45)</f>
        <v>34.3195442358587</v>
      </c>
      <c r="R36" s="2" t="n">
        <f aca="false">8.4+0.0000002734*((60-D36)^3.97)</f>
        <v>9.40012017895252</v>
      </c>
      <c r="S36" s="2" t="n">
        <f aca="false">8.4+0.0000002734*((60-15)^3.97)</f>
        <v>9.40012017895252</v>
      </c>
      <c r="T36" s="2" t="n">
        <f aca="false">L36+0.017288*P36*(C36^1.1)</f>
        <v>10.3793552790373</v>
      </c>
      <c r="U36" s="2" t="n">
        <f aca="false">M36+0.017288*Q36*(C36^1.1)</f>
        <v>10.3793552790373</v>
      </c>
      <c r="V36" s="2" t="n">
        <f aca="false">-(N36-R36*0.00017185*(40-C36)^2.35)</f>
        <v>-71.098982087132</v>
      </c>
      <c r="W36" s="2" t="n">
        <f aca="false">-(O36-S36*0.00017185*((40-C36)^2.35))</f>
        <v>-71.098982087132</v>
      </c>
      <c r="X36" s="2" t="n">
        <f aca="false">0.015*B36+0.001471*C36*B36</f>
        <v>0</v>
      </c>
      <c r="Y36" s="2" t="n">
        <f aca="false">(T36-(T36/(ABS(V36)^J36))*(ABS(V36+22.5)^J36))</f>
        <v>4.20400619856328</v>
      </c>
      <c r="Z36" s="2" t="n">
        <f aca="false">(U36-(U36/(ABS(W36)^K36))*(ABS(W36+22.5)^K36))</f>
        <v>4.20400619856328</v>
      </c>
      <c r="AA36" s="2" t="n">
        <f aca="false">(Y36+(Y36/Z36)*X36)/Y36</f>
        <v>1</v>
      </c>
      <c r="AB36" s="2" t="n">
        <f aca="false">T36*AA36</f>
        <v>10.3793552790373</v>
      </c>
      <c r="AC36" s="2" t="n">
        <f aca="false">(V36+((ABS(V36)^J36)*((T36*AA36)-A36)/(T36*AA36))^(1/J36))</f>
        <v>0</v>
      </c>
    </row>
    <row r="37" customFormat="false" ht="12.75" hidden="false" customHeight="false" outlineLevel="0" collapsed="false">
      <c r="A37" s="8" t="n">
        <v>0</v>
      </c>
      <c r="B37" s="8" t="n">
        <v>0</v>
      </c>
      <c r="C37" s="8" t="n">
        <v>0</v>
      </c>
      <c r="D37" s="8" t="n">
        <v>15</v>
      </c>
      <c r="E37" s="9" t="n">
        <f aca="false">IF(D37&lt;15,"Invalid Cooling Time",IF(D37&gt;60,"Invalid Cooling Time",IF(C37&lt;0,"Invalid Temp Entry",IF(C37&gt;40,"Invalid Temp Entry",IF(B37&lt;-60,"Invalid Zero-Offset",IF(B37&gt;60,"Invalid Zero-Offset",IF(A37&gt;AB37,0,AC37)))))))</f>
        <v>0</v>
      </c>
      <c r="F37" s="2" t="n">
        <f aca="false">0.45+0.000333*D37+1.9846E-019*(D37^10)</f>
        <v>0.454995114442037</v>
      </c>
      <c r="G37" s="2" t="n">
        <f aca="false">0.45+0.000333*15+1.9846E-019*(15^10)</f>
        <v>0.454995114442037</v>
      </c>
      <c r="H37" s="2" t="n">
        <f aca="false">2.5+EXP(-1*ABS((((60-D37)/60)-1)/0.405)^3)</f>
        <v>3.29040520057533</v>
      </c>
      <c r="I37" s="2" t="n">
        <f aca="false">2.5+EXP(-1*ABS((((60-15)/60)-1)/0.405)^3)</f>
        <v>3.29040520057533</v>
      </c>
      <c r="J37" s="2" t="n">
        <f aca="false">1.18+0.185*(EXP(-1*(ABS(((40-C37)/40-1)/(1-F37)))^H37)-EXP(-1*(1/(1-F37))^H37))/(1--EXP(-1*(1/(1-F37))^H37))</f>
        <v>1.36476662906686</v>
      </c>
      <c r="K37" s="2" t="n">
        <f aca="false">1.18+0.185*(EXP(-1*(ABS(((40-C37)/40-1)/(1-G37)))^I37)-EXP(-1*(1/(1-G37))^I37))/(1--EXP(-1*(1/(1-G37))^I37))</f>
        <v>1.36476662906686</v>
      </c>
      <c r="L37" s="2" t="n">
        <f aca="false">12.1-0.003475*((60-D37)^1.63)</f>
        <v>10.3793552790373</v>
      </c>
      <c r="M37" s="2" t="n">
        <f aca="false">12.1-0.003475*((60-15)^1.63)</f>
        <v>10.3793552790373</v>
      </c>
      <c r="N37" s="2" t="n">
        <f aca="false">88-0.0002579*((60-D37)^2.7)</f>
        <v>80.498896993195</v>
      </c>
      <c r="O37" s="2" t="n">
        <f aca="false">88-0.0002579*((60-15)^2.7)</f>
        <v>80.498896993195</v>
      </c>
      <c r="P37" s="2" t="n">
        <f aca="false">39.2-0.0004346*((60-D37)^2.45)</f>
        <v>34.3195442358587</v>
      </c>
      <c r="Q37" s="2" t="n">
        <f aca="false">39.2-0.0004346*((60-15)^2.45)</f>
        <v>34.3195442358587</v>
      </c>
      <c r="R37" s="2" t="n">
        <f aca="false">8.4+0.0000002734*((60-D37)^3.97)</f>
        <v>9.40012017895252</v>
      </c>
      <c r="S37" s="2" t="n">
        <f aca="false">8.4+0.0000002734*((60-15)^3.97)</f>
        <v>9.40012017895252</v>
      </c>
      <c r="T37" s="2" t="n">
        <f aca="false">L37+0.017288*P37*(C37^1.1)</f>
        <v>10.3793552790373</v>
      </c>
      <c r="U37" s="2" t="n">
        <f aca="false">M37+0.017288*Q37*(C37^1.1)</f>
        <v>10.3793552790373</v>
      </c>
      <c r="V37" s="2" t="n">
        <f aca="false">-(N37-R37*0.00017185*(40-C37)^2.35)</f>
        <v>-71.098982087132</v>
      </c>
      <c r="W37" s="2" t="n">
        <f aca="false">-(O37-S37*0.00017185*((40-C37)^2.35))</f>
        <v>-71.098982087132</v>
      </c>
      <c r="X37" s="2" t="n">
        <f aca="false">0.015*B37+0.001471*C37*B37</f>
        <v>0</v>
      </c>
      <c r="Y37" s="2" t="n">
        <f aca="false">(T37-(T37/(ABS(V37)^J37))*(ABS(V37+22.5)^J37))</f>
        <v>4.20400619856328</v>
      </c>
      <c r="Z37" s="2" t="n">
        <f aca="false">(U37-(U37/(ABS(W37)^K37))*(ABS(W37+22.5)^K37))</f>
        <v>4.20400619856328</v>
      </c>
      <c r="AA37" s="2" t="n">
        <f aca="false">(Y37+(Y37/Z37)*X37)/Y37</f>
        <v>1</v>
      </c>
      <c r="AB37" s="2" t="n">
        <f aca="false">T37*AA37</f>
        <v>10.3793552790373</v>
      </c>
      <c r="AC37" s="2" t="n">
        <f aca="false">(V37+((ABS(V37)^J37)*((T37*AA37)-A37)/(T37*AA37))^(1/J37))</f>
        <v>0</v>
      </c>
    </row>
    <row r="38" customFormat="false" ht="12.75" hidden="false" customHeight="false" outlineLevel="0" collapsed="false">
      <c r="A38" s="8" t="n">
        <v>0</v>
      </c>
      <c r="B38" s="8" t="n">
        <v>0</v>
      </c>
      <c r="C38" s="8" t="n">
        <v>0</v>
      </c>
      <c r="D38" s="8" t="n">
        <v>15</v>
      </c>
      <c r="E38" s="9" t="n">
        <f aca="false">IF(D38&lt;15,"Invalid Cooling Time",IF(D38&gt;60,"Invalid Cooling Time",IF(C38&lt;0,"Invalid Temp Entry",IF(C38&gt;40,"Invalid Temp Entry",IF(B38&lt;-60,"Invalid Zero-Offset",IF(B38&gt;60,"Invalid Zero-Offset",IF(A38&gt;AB38,0,AC38)))))))</f>
        <v>0</v>
      </c>
      <c r="F38" s="2" t="n">
        <f aca="false">0.45+0.000333*D38+1.9846E-019*(D38^10)</f>
        <v>0.454995114442037</v>
      </c>
      <c r="G38" s="2" t="n">
        <f aca="false">0.45+0.000333*15+1.9846E-019*(15^10)</f>
        <v>0.454995114442037</v>
      </c>
      <c r="H38" s="2" t="n">
        <f aca="false">2.5+EXP(-1*ABS((((60-D38)/60)-1)/0.405)^3)</f>
        <v>3.29040520057533</v>
      </c>
      <c r="I38" s="2" t="n">
        <f aca="false">2.5+EXP(-1*ABS((((60-15)/60)-1)/0.405)^3)</f>
        <v>3.29040520057533</v>
      </c>
      <c r="J38" s="2" t="n">
        <f aca="false">1.18+0.185*(EXP(-1*(ABS(((40-C38)/40-1)/(1-F38)))^H38)-EXP(-1*(1/(1-F38))^H38))/(1--EXP(-1*(1/(1-F38))^H38))</f>
        <v>1.36476662906686</v>
      </c>
      <c r="K38" s="2" t="n">
        <f aca="false">1.18+0.185*(EXP(-1*(ABS(((40-C38)/40-1)/(1-G38)))^I38)-EXP(-1*(1/(1-G38))^I38))/(1--EXP(-1*(1/(1-G38))^I38))</f>
        <v>1.36476662906686</v>
      </c>
      <c r="L38" s="2" t="n">
        <f aca="false">12.1-0.003475*((60-D38)^1.63)</f>
        <v>10.3793552790373</v>
      </c>
      <c r="M38" s="2" t="n">
        <f aca="false">12.1-0.003475*((60-15)^1.63)</f>
        <v>10.3793552790373</v>
      </c>
      <c r="N38" s="2" t="n">
        <f aca="false">88-0.0002579*((60-D38)^2.7)</f>
        <v>80.498896993195</v>
      </c>
      <c r="O38" s="2" t="n">
        <f aca="false">88-0.0002579*((60-15)^2.7)</f>
        <v>80.498896993195</v>
      </c>
      <c r="P38" s="2" t="n">
        <f aca="false">39.2-0.0004346*((60-D38)^2.45)</f>
        <v>34.3195442358587</v>
      </c>
      <c r="Q38" s="2" t="n">
        <f aca="false">39.2-0.0004346*((60-15)^2.45)</f>
        <v>34.3195442358587</v>
      </c>
      <c r="R38" s="2" t="n">
        <f aca="false">8.4+0.0000002734*((60-D38)^3.97)</f>
        <v>9.40012017895252</v>
      </c>
      <c r="S38" s="2" t="n">
        <f aca="false">8.4+0.0000002734*((60-15)^3.97)</f>
        <v>9.40012017895252</v>
      </c>
      <c r="T38" s="2" t="n">
        <f aca="false">L38+0.017288*P38*(C38^1.1)</f>
        <v>10.3793552790373</v>
      </c>
      <c r="U38" s="2" t="n">
        <f aca="false">M38+0.017288*Q38*(C38^1.1)</f>
        <v>10.3793552790373</v>
      </c>
      <c r="V38" s="2" t="n">
        <f aca="false">-(N38-R38*0.00017185*(40-C38)^2.35)</f>
        <v>-71.098982087132</v>
      </c>
      <c r="W38" s="2" t="n">
        <f aca="false">-(O38-S38*0.00017185*((40-C38)^2.35))</f>
        <v>-71.098982087132</v>
      </c>
      <c r="X38" s="2" t="n">
        <f aca="false">0.015*B38+0.001471*C38*B38</f>
        <v>0</v>
      </c>
      <c r="Y38" s="2" t="n">
        <f aca="false">(T38-(T38/(ABS(V38)^J38))*(ABS(V38+22.5)^J38))</f>
        <v>4.20400619856328</v>
      </c>
      <c r="Z38" s="2" t="n">
        <f aca="false">(U38-(U38/(ABS(W38)^K38))*(ABS(W38+22.5)^K38))</f>
        <v>4.20400619856328</v>
      </c>
      <c r="AA38" s="2" t="n">
        <f aca="false">(Y38+(Y38/Z38)*X38)/Y38</f>
        <v>1</v>
      </c>
      <c r="AB38" s="2" t="n">
        <f aca="false">T38*AA38</f>
        <v>10.3793552790373</v>
      </c>
      <c r="AC38" s="2" t="n">
        <f aca="false">(V38+((ABS(V38)^J38)*((T38*AA38)-A38)/(T38*AA38))^(1/J38))</f>
        <v>0</v>
      </c>
    </row>
    <row r="39" customFormat="false" ht="12.75" hidden="false" customHeight="false" outlineLevel="0" collapsed="false">
      <c r="A39" s="8" t="n">
        <v>0</v>
      </c>
      <c r="B39" s="8" t="n">
        <v>0</v>
      </c>
      <c r="C39" s="8" t="n">
        <v>0</v>
      </c>
      <c r="D39" s="8" t="n">
        <v>15</v>
      </c>
      <c r="E39" s="9" t="n">
        <f aca="false">IF(D39&lt;15,"Invalid Cooling Time",IF(D39&gt;60,"Invalid Cooling Time",IF(C39&lt;0,"Invalid Temp Entry",IF(C39&gt;40,"Invalid Temp Entry",IF(B39&lt;-60,"Invalid Zero-Offset",IF(B39&gt;60,"Invalid Zero-Offset",IF(A39&gt;AB39,0,AC39)))))))</f>
        <v>0</v>
      </c>
      <c r="F39" s="2" t="n">
        <f aca="false">0.45+0.000333*D39+1.9846E-019*(D39^10)</f>
        <v>0.454995114442037</v>
      </c>
      <c r="G39" s="2" t="n">
        <f aca="false">0.45+0.000333*15+1.9846E-019*(15^10)</f>
        <v>0.454995114442037</v>
      </c>
      <c r="H39" s="2" t="n">
        <f aca="false">2.5+EXP(-1*ABS((((60-D39)/60)-1)/0.405)^3)</f>
        <v>3.29040520057533</v>
      </c>
      <c r="I39" s="2" t="n">
        <f aca="false">2.5+EXP(-1*ABS((((60-15)/60)-1)/0.405)^3)</f>
        <v>3.29040520057533</v>
      </c>
      <c r="J39" s="2" t="n">
        <f aca="false">1.18+0.185*(EXP(-1*(ABS(((40-C39)/40-1)/(1-F39)))^H39)-EXP(-1*(1/(1-F39))^H39))/(1--EXP(-1*(1/(1-F39))^H39))</f>
        <v>1.36476662906686</v>
      </c>
      <c r="K39" s="2" t="n">
        <f aca="false">1.18+0.185*(EXP(-1*(ABS(((40-C39)/40-1)/(1-G39)))^I39)-EXP(-1*(1/(1-G39))^I39))/(1--EXP(-1*(1/(1-G39))^I39))</f>
        <v>1.36476662906686</v>
      </c>
      <c r="L39" s="2" t="n">
        <f aca="false">12.1-0.003475*((60-D39)^1.63)</f>
        <v>10.3793552790373</v>
      </c>
      <c r="M39" s="2" t="n">
        <f aca="false">12.1-0.003475*((60-15)^1.63)</f>
        <v>10.3793552790373</v>
      </c>
      <c r="N39" s="2" t="n">
        <f aca="false">88-0.0002579*((60-D39)^2.7)</f>
        <v>80.498896993195</v>
      </c>
      <c r="O39" s="2" t="n">
        <f aca="false">88-0.0002579*((60-15)^2.7)</f>
        <v>80.498896993195</v>
      </c>
      <c r="P39" s="2" t="n">
        <f aca="false">39.2-0.0004346*((60-D39)^2.45)</f>
        <v>34.3195442358587</v>
      </c>
      <c r="Q39" s="2" t="n">
        <f aca="false">39.2-0.0004346*((60-15)^2.45)</f>
        <v>34.3195442358587</v>
      </c>
      <c r="R39" s="2" t="n">
        <f aca="false">8.4+0.0000002734*((60-D39)^3.97)</f>
        <v>9.40012017895252</v>
      </c>
      <c r="S39" s="2" t="n">
        <f aca="false">8.4+0.0000002734*((60-15)^3.97)</f>
        <v>9.40012017895252</v>
      </c>
      <c r="T39" s="2" t="n">
        <f aca="false">L39+0.017288*P39*(C39^1.1)</f>
        <v>10.3793552790373</v>
      </c>
      <c r="U39" s="2" t="n">
        <f aca="false">M39+0.017288*Q39*(C39^1.1)</f>
        <v>10.3793552790373</v>
      </c>
      <c r="V39" s="2" t="n">
        <f aca="false">-(N39-R39*0.00017185*(40-C39)^2.35)</f>
        <v>-71.098982087132</v>
      </c>
      <c r="W39" s="2" t="n">
        <f aca="false">-(O39-S39*0.00017185*((40-C39)^2.35))</f>
        <v>-71.098982087132</v>
      </c>
      <c r="X39" s="2" t="n">
        <f aca="false">0.015*B39+0.001471*C39*B39</f>
        <v>0</v>
      </c>
      <c r="Y39" s="2" t="n">
        <f aca="false">(T39-(T39/(ABS(V39)^J39))*(ABS(V39+22.5)^J39))</f>
        <v>4.20400619856328</v>
      </c>
      <c r="Z39" s="2" t="n">
        <f aca="false">(U39-(U39/(ABS(W39)^K39))*(ABS(W39+22.5)^K39))</f>
        <v>4.20400619856328</v>
      </c>
      <c r="AA39" s="2" t="n">
        <f aca="false">(Y39+(Y39/Z39)*X39)/Y39</f>
        <v>1</v>
      </c>
      <c r="AB39" s="2" t="n">
        <f aca="false">T39*AA39</f>
        <v>10.3793552790373</v>
      </c>
      <c r="AC39" s="2" t="n">
        <f aca="false">(V39+((ABS(V39)^J39)*((T39*AA39)-A39)/(T39*AA39))^(1/J39))</f>
        <v>0</v>
      </c>
    </row>
    <row r="40" customFormat="false" ht="12.75" hidden="false" customHeight="false" outlineLevel="0" collapsed="false">
      <c r="A40" s="8" t="n">
        <v>0</v>
      </c>
      <c r="B40" s="8" t="n">
        <v>0</v>
      </c>
      <c r="C40" s="8" t="n">
        <v>0</v>
      </c>
      <c r="D40" s="8" t="n">
        <v>15</v>
      </c>
      <c r="E40" s="9" t="n">
        <f aca="false">IF(D40&lt;15,"Invalid Cooling Time",IF(D40&gt;60,"Invalid Cooling Time",IF(C40&lt;0,"Invalid Temp Entry",IF(C40&gt;40,"Invalid Temp Entry",IF(B40&lt;-60,"Invalid Zero-Offset",IF(B40&gt;60,"Invalid Zero-Offset",IF(A40&gt;AB40,0,AC40)))))))</f>
        <v>0</v>
      </c>
      <c r="F40" s="2" t="n">
        <f aca="false">0.45+0.000333*D40+1.9846E-019*(D40^10)</f>
        <v>0.454995114442037</v>
      </c>
      <c r="G40" s="2" t="n">
        <f aca="false">0.45+0.000333*15+1.9846E-019*(15^10)</f>
        <v>0.454995114442037</v>
      </c>
      <c r="H40" s="2" t="n">
        <f aca="false">2.5+EXP(-1*ABS((((60-D40)/60)-1)/0.405)^3)</f>
        <v>3.29040520057533</v>
      </c>
      <c r="I40" s="2" t="n">
        <f aca="false">2.5+EXP(-1*ABS((((60-15)/60)-1)/0.405)^3)</f>
        <v>3.29040520057533</v>
      </c>
      <c r="J40" s="2" t="n">
        <f aca="false">1.18+0.185*(EXP(-1*(ABS(((40-C40)/40-1)/(1-F40)))^H40)-EXP(-1*(1/(1-F40))^H40))/(1--EXP(-1*(1/(1-F40))^H40))</f>
        <v>1.36476662906686</v>
      </c>
      <c r="K40" s="2" t="n">
        <f aca="false">1.18+0.185*(EXP(-1*(ABS(((40-C40)/40-1)/(1-G40)))^I40)-EXP(-1*(1/(1-G40))^I40))/(1--EXP(-1*(1/(1-G40))^I40))</f>
        <v>1.36476662906686</v>
      </c>
      <c r="L40" s="2" t="n">
        <f aca="false">12.1-0.003475*((60-D40)^1.63)</f>
        <v>10.3793552790373</v>
      </c>
      <c r="M40" s="2" t="n">
        <f aca="false">12.1-0.003475*((60-15)^1.63)</f>
        <v>10.3793552790373</v>
      </c>
      <c r="N40" s="2" t="n">
        <f aca="false">88-0.0002579*((60-D40)^2.7)</f>
        <v>80.498896993195</v>
      </c>
      <c r="O40" s="2" t="n">
        <f aca="false">88-0.0002579*((60-15)^2.7)</f>
        <v>80.498896993195</v>
      </c>
      <c r="P40" s="2" t="n">
        <f aca="false">39.2-0.0004346*((60-D40)^2.45)</f>
        <v>34.3195442358587</v>
      </c>
      <c r="Q40" s="2" t="n">
        <f aca="false">39.2-0.0004346*((60-15)^2.45)</f>
        <v>34.3195442358587</v>
      </c>
      <c r="R40" s="2" t="n">
        <f aca="false">8.4+0.0000002734*((60-D40)^3.97)</f>
        <v>9.40012017895252</v>
      </c>
      <c r="S40" s="2" t="n">
        <f aca="false">8.4+0.0000002734*((60-15)^3.97)</f>
        <v>9.40012017895252</v>
      </c>
      <c r="T40" s="2" t="n">
        <f aca="false">L40+0.017288*P40*(C40^1.1)</f>
        <v>10.3793552790373</v>
      </c>
      <c r="U40" s="2" t="n">
        <f aca="false">M40+0.017288*Q40*(C40^1.1)</f>
        <v>10.3793552790373</v>
      </c>
      <c r="V40" s="2" t="n">
        <f aca="false">-(N40-R40*0.00017185*(40-C40)^2.35)</f>
        <v>-71.098982087132</v>
      </c>
      <c r="W40" s="2" t="n">
        <f aca="false">-(O40-S40*0.00017185*((40-C40)^2.35))</f>
        <v>-71.098982087132</v>
      </c>
      <c r="X40" s="2" t="n">
        <f aca="false">0.015*B40+0.001471*C40*B40</f>
        <v>0</v>
      </c>
      <c r="Y40" s="2" t="n">
        <f aca="false">(T40-(T40/(ABS(V40)^J40))*(ABS(V40+22.5)^J40))</f>
        <v>4.20400619856328</v>
      </c>
      <c r="Z40" s="2" t="n">
        <f aca="false">(U40-(U40/(ABS(W40)^K40))*(ABS(W40+22.5)^K40))</f>
        <v>4.20400619856328</v>
      </c>
      <c r="AA40" s="2" t="n">
        <f aca="false">(Y40+(Y40/Z40)*X40)/Y40</f>
        <v>1</v>
      </c>
      <c r="AB40" s="2" t="n">
        <f aca="false">T40*AA40</f>
        <v>10.3793552790373</v>
      </c>
      <c r="AC40" s="2" t="n">
        <f aca="false">(V40+((ABS(V40)^J40)*((T40*AA40)-A40)/(T40*AA40))^(1/J40))</f>
        <v>0</v>
      </c>
    </row>
    <row r="41" customFormat="false" ht="12.75" hidden="false" customHeight="false" outlineLevel="0" collapsed="false">
      <c r="A41" s="8" t="n">
        <v>0</v>
      </c>
      <c r="B41" s="8" t="n">
        <v>0</v>
      </c>
      <c r="C41" s="8" t="n">
        <v>0</v>
      </c>
      <c r="D41" s="8" t="n">
        <v>15</v>
      </c>
      <c r="E41" s="9" t="n">
        <f aca="false">IF(D41&lt;15,"Invalid Cooling Time",IF(D41&gt;60,"Invalid Cooling Time",IF(C41&lt;0,"Invalid Temp Entry",IF(C41&gt;40,"Invalid Temp Entry",IF(B41&lt;-60,"Invalid Zero-Offset",IF(B41&gt;60,"Invalid Zero-Offset",IF(A41&gt;AB41,0,AC41)))))))</f>
        <v>0</v>
      </c>
      <c r="F41" s="2" t="n">
        <f aca="false">0.45+0.000333*D41+1.9846E-019*(D41^10)</f>
        <v>0.454995114442037</v>
      </c>
      <c r="G41" s="2" t="n">
        <f aca="false">0.45+0.000333*15+1.9846E-019*(15^10)</f>
        <v>0.454995114442037</v>
      </c>
      <c r="H41" s="2" t="n">
        <f aca="false">2.5+EXP(-1*ABS((((60-D41)/60)-1)/0.405)^3)</f>
        <v>3.29040520057533</v>
      </c>
      <c r="I41" s="2" t="n">
        <f aca="false">2.5+EXP(-1*ABS((((60-15)/60)-1)/0.405)^3)</f>
        <v>3.29040520057533</v>
      </c>
      <c r="J41" s="2" t="n">
        <f aca="false">1.18+0.185*(EXP(-1*(ABS(((40-C41)/40-1)/(1-F41)))^H41)-EXP(-1*(1/(1-F41))^H41))/(1--EXP(-1*(1/(1-F41))^H41))</f>
        <v>1.36476662906686</v>
      </c>
      <c r="K41" s="2" t="n">
        <f aca="false">1.18+0.185*(EXP(-1*(ABS(((40-C41)/40-1)/(1-G41)))^I41)-EXP(-1*(1/(1-G41))^I41))/(1--EXP(-1*(1/(1-G41))^I41))</f>
        <v>1.36476662906686</v>
      </c>
      <c r="L41" s="2" t="n">
        <f aca="false">12.1-0.003475*((60-D41)^1.63)</f>
        <v>10.3793552790373</v>
      </c>
      <c r="M41" s="2" t="n">
        <f aca="false">12.1-0.003475*((60-15)^1.63)</f>
        <v>10.3793552790373</v>
      </c>
      <c r="N41" s="2" t="n">
        <f aca="false">88-0.0002579*((60-D41)^2.7)</f>
        <v>80.498896993195</v>
      </c>
      <c r="O41" s="2" t="n">
        <f aca="false">88-0.0002579*((60-15)^2.7)</f>
        <v>80.498896993195</v>
      </c>
      <c r="P41" s="2" t="n">
        <f aca="false">39.2-0.0004346*((60-D41)^2.45)</f>
        <v>34.3195442358587</v>
      </c>
      <c r="Q41" s="2" t="n">
        <f aca="false">39.2-0.0004346*((60-15)^2.45)</f>
        <v>34.3195442358587</v>
      </c>
      <c r="R41" s="2" t="n">
        <f aca="false">8.4+0.0000002734*((60-D41)^3.97)</f>
        <v>9.40012017895252</v>
      </c>
      <c r="S41" s="2" t="n">
        <f aca="false">8.4+0.0000002734*((60-15)^3.97)</f>
        <v>9.40012017895252</v>
      </c>
      <c r="T41" s="2" t="n">
        <f aca="false">L41+0.017288*P41*(C41^1.1)</f>
        <v>10.3793552790373</v>
      </c>
      <c r="U41" s="2" t="n">
        <f aca="false">M41+0.017288*Q41*(C41^1.1)</f>
        <v>10.3793552790373</v>
      </c>
      <c r="V41" s="2" t="n">
        <f aca="false">-(N41-R41*0.00017185*(40-C41)^2.35)</f>
        <v>-71.098982087132</v>
      </c>
      <c r="W41" s="2" t="n">
        <f aca="false">-(O41-S41*0.00017185*((40-C41)^2.35))</f>
        <v>-71.098982087132</v>
      </c>
      <c r="X41" s="2" t="n">
        <f aca="false">0.015*B41+0.001471*C41*B41</f>
        <v>0</v>
      </c>
      <c r="Y41" s="2" t="n">
        <f aca="false">(T41-(T41/(ABS(V41)^J41))*(ABS(V41+22.5)^J41))</f>
        <v>4.20400619856328</v>
      </c>
      <c r="Z41" s="2" t="n">
        <f aca="false">(U41-(U41/(ABS(W41)^K41))*(ABS(W41+22.5)^K41))</f>
        <v>4.20400619856328</v>
      </c>
      <c r="AA41" s="2" t="n">
        <f aca="false">(Y41+(Y41/Z41)*X41)/Y41</f>
        <v>1</v>
      </c>
      <c r="AB41" s="2" t="n">
        <f aca="false">T41*AA41</f>
        <v>10.3793552790373</v>
      </c>
      <c r="AC41" s="2" t="n">
        <f aca="false">(V41+((ABS(V41)^J41)*((T41*AA41)-A41)/(T41*AA41))^(1/J41))</f>
        <v>0</v>
      </c>
    </row>
    <row r="42" customFormat="false" ht="12.75" hidden="false" customHeight="false" outlineLevel="0" collapsed="false">
      <c r="A42" s="8" t="n">
        <v>0</v>
      </c>
      <c r="B42" s="8" t="n">
        <v>0</v>
      </c>
      <c r="C42" s="8" t="n">
        <v>0</v>
      </c>
      <c r="D42" s="8" t="n">
        <v>15</v>
      </c>
      <c r="E42" s="9" t="n">
        <f aca="false">IF(D42&lt;15,"Invalid Cooling Time",IF(D42&gt;60,"Invalid Cooling Time",IF(C42&lt;0,"Invalid Temp Entry",IF(C42&gt;40,"Invalid Temp Entry",IF(B42&lt;-60,"Invalid Zero-Offset",IF(B42&gt;60,"Invalid Zero-Offset",IF(A42&gt;AB42,0,AC42)))))))</f>
        <v>0</v>
      </c>
      <c r="F42" s="2" t="n">
        <f aca="false">0.45+0.000333*D42+1.9846E-019*(D42^10)</f>
        <v>0.454995114442037</v>
      </c>
      <c r="G42" s="2" t="n">
        <f aca="false">0.45+0.000333*15+1.9846E-019*(15^10)</f>
        <v>0.454995114442037</v>
      </c>
      <c r="H42" s="2" t="n">
        <f aca="false">2.5+EXP(-1*ABS((((60-D42)/60)-1)/0.405)^3)</f>
        <v>3.29040520057533</v>
      </c>
      <c r="I42" s="2" t="n">
        <f aca="false">2.5+EXP(-1*ABS((((60-15)/60)-1)/0.405)^3)</f>
        <v>3.29040520057533</v>
      </c>
      <c r="J42" s="2" t="n">
        <f aca="false">1.18+0.185*(EXP(-1*(ABS(((40-C42)/40-1)/(1-F42)))^H42)-EXP(-1*(1/(1-F42))^H42))/(1--EXP(-1*(1/(1-F42))^H42))</f>
        <v>1.36476662906686</v>
      </c>
      <c r="K42" s="2" t="n">
        <f aca="false">1.18+0.185*(EXP(-1*(ABS(((40-C42)/40-1)/(1-G42)))^I42)-EXP(-1*(1/(1-G42))^I42))/(1--EXP(-1*(1/(1-G42))^I42))</f>
        <v>1.36476662906686</v>
      </c>
      <c r="L42" s="2" t="n">
        <f aca="false">12.1-0.003475*((60-D42)^1.63)</f>
        <v>10.3793552790373</v>
      </c>
      <c r="M42" s="2" t="n">
        <f aca="false">12.1-0.003475*((60-15)^1.63)</f>
        <v>10.3793552790373</v>
      </c>
      <c r="N42" s="2" t="n">
        <f aca="false">88-0.0002579*((60-D42)^2.7)</f>
        <v>80.498896993195</v>
      </c>
      <c r="O42" s="2" t="n">
        <f aca="false">88-0.0002579*((60-15)^2.7)</f>
        <v>80.498896993195</v>
      </c>
      <c r="P42" s="2" t="n">
        <f aca="false">39.2-0.0004346*((60-D42)^2.45)</f>
        <v>34.3195442358587</v>
      </c>
      <c r="Q42" s="2" t="n">
        <f aca="false">39.2-0.0004346*((60-15)^2.45)</f>
        <v>34.3195442358587</v>
      </c>
      <c r="R42" s="2" t="n">
        <f aca="false">8.4+0.0000002734*((60-D42)^3.97)</f>
        <v>9.40012017895252</v>
      </c>
      <c r="S42" s="2" t="n">
        <f aca="false">8.4+0.0000002734*((60-15)^3.97)</f>
        <v>9.40012017895252</v>
      </c>
      <c r="T42" s="2" t="n">
        <f aca="false">L42+0.017288*P42*(C42^1.1)</f>
        <v>10.3793552790373</v>
      </c>
      <c r="U42" s="2" t="n">
        <f aca="false">M42+0.017288*Q42*(C42^1.1)</f>
        <v>10.3793552790373</v>
      </c>
      <c r="V42" s="2" t="n">
        <f aca="false">-(N42-R42*0.00017185*(40-C42)^2.35)</f>
        <v>-71.098982087132</v>
      </c>
      <c r="W42" s="2" t="n">
        <f aca="false">-(O42-S42*0.00017185*((40-C42)^2.35))</f>
        <v>-71.098982087132</v>
      </c>
      <c r="X42" s="2" t="n">
        <f aca="false">0.015*B42+0.001471*C42*B42</f>
        <v>0</v>
      </c>
      <c r="Y42" s="2" t="n">
        <f aca="false">(T42-(T42/(ABS(V42)^J42))*(ABS(V42+22.5)^J42))</f>
        <v>4.20400619856328</v>
      </c>
      <c r="Z42" s="2" t="n">
        <f aca="false">(U42-(U42/(ABS(W42)^K42))*(ABS(W42+22.5)^K42))</f>
        <v>4.20400619856328</v>
      </c>
      <c r="AA42" s="2" t="n">
        <f aca="false">(Y42+(Y42/Z42)*X42)/Y42</f>
        <v>1</v>
      </c>
      <c r="AB42" s="2" t="n">
        <f aca="false">T42*AA42</f>
        <v>10.3793552790373</v>
      </c>
      <c r="AC42" s="2" t="n">
        <f aca="false">(V42+((ABS(V42)^J42)*((T42*AA42)-A42)/(T42*AA42))^(1/J42))</f>
        <v>0</v>
      </c>
    </row>
    <row r="43" customFormat="false" ht="12.75" hidden="false" customHeight="false" outlineLevel="0" collapsed="false">
      <c r="A43" s="8" t="n">
        <v>0</v>
      </c>
      <c r="B43" s="8" t="n">
        <v>0</v>
      </c>
      <c r="C43" s="8" t="n">
        <v>0</v>
      </c>
      <c r="D43" s="8" t="n">
        <v>15</v>
      </c>
      <c r="E43" s="9" t="n">
        <f aca="false">IF(D43&lt;15,"Invalid Cooling Time",IF(D43&gt;60,"Invalid Cooling Time",IF(C43&lt;0,"Invalid Temp Entry",IF(C43&gt;40,"Invalid Temp Entry",IF(B43&lt;-60,"Invalid Zero-Offset",IF(B43&gt;60,"Invalid Zero-Offset",IF(A43&gt;AB43,0,AC43)))))))</f>
        <v>0</v>
      </c>
      <c r="F43" s="2" t="n">
        <f aca="false">0.45+0.000333*D43+1.9846E-019*(D43^10)</f>
        <v>0.454995114442037</v>
      </c>
      <c r="G43" s="2" t="n">
        <f aca="false">0.45+0.000333*15+1.9846E-019*(15^10)</f>
        <v>0.454995114442037</v>
      </c>
      <c r="H43" s="2" t="n">
        <f aca="false">2.5+EXP(-1*ABS((((60-D43)/60)-1)/0.405)^3)</f>
        <v>3.29040520057533</v>
      </c>
      <c r="I43" s="2" t="n">
        <f aca="false">2.5+EXP(-1*ABS((((60-15)/60)-1)/0.405)^3)</f>
        <v>3.29040520057533</v>
      </c>
      <c r="J43" s="2" t="n">
        <f aca="false">1.18+0.185*(EXP(-1*(ABS(((40-C43)/40-1)/(1-F43)))^H43)-EXP(-1*(1/(1-F43))^H43))/(1--EXP(-1*(1/(1-F43))^H43))</f>
        <v>1.36476662906686</v>
      </c>
      <c r="K43" s="2" t="n">
        <f aca="false">1.18+0.185*(EXP(-1*(ABS(((40-C43)/40-1)/(1-G43)))^I43)-EXP(-1*(1/(1-G43))^I43))/(1--EXP(-1*(1/(1-G43))^I43))</f>
        <v>1.36476662906686</v>
      </c>
      <c r="L43" s="2" t="n">
        <f aca="false">12.1-0.003475*((60-D43)^1.63)</f>
        <v>10.3793552790373</v>
      </c>
      <c r="M43" s="2" t="n">
        <f aca="false">12.1-0.003475*((60-15)^1.63)</f>
        <v>10.3793552790373</v>
      </c>
      <c r="N43" s="2" t="n">
        <f aca="false">88-0.0002579*((60-D43)^2.7)</f>
        <v>80.498896993195</v>
      </c>
      <c r="O43" s="2" t="n">
        <f aca="false">88-0.0002579*((60-15)^2.7)</f>
        <v>80.498896993195</v>
      </c>
      <c r="P43" s="2" t="n">
        <f aca="false">39.2-0.0004346*((60-D43)^2.45)</f>
        <v>34.3195442358587</v>
      </c>
      <c r="Q43" s="2" t="n">
        <f aca="false">39.2-0.0004346*((60-15)^2.45)</f>
        <v>34.3195442358587</v>
      </c>
      <c r="R43" s="2" t="n">
        <f aca="false">8.4+0.0000002734*((60-D43)^3.97)</f>
        <v>9.40012017895252</v>
      </c>
      <c r="S43" s="2" t="n">
        <f aca="false">8.4+0.0000002734*((60-15)^3.97)</f>
        <v>9.40012017895252</v>
      </c>
      <c r="T43" s="2" t="n">
        <f aca="false">L43+0.017288*P43*(C43^1.1)</f>
        <v>10.3793552790373</v>
      </c>
      <c r="U43" s="2" t="n">
        <f aca="false">M43+0.017288*Q43*(C43^1.1)</f>
        <v>10.3793552790373</v>
      </c>
      <c r="V43" s="2" t="n">
        <f aca="false">-(N43-R43*0.00017185*(40-C43)^2.35)</f>
        <v>-71.098982087132</v>
      </c>
      <c r="W43" s="2" t="n">
        <f aca="false">-(O43-S43*0.00017185*((40-C43)^2.35))</f>
        <v>-71.098982087132</v>
      </c>
      <c r="X43" s="2" t="n">
        <f aca="false">0.015*B43+0.001471*C43*B43</f>
        <v>0</v>
      </c>
      <c r="Y43" s="2" t="n">
        <f aca="false">(T43-(T43/(ABS(V43)^J43))*(ABS(V43+22.5)^J43))</f>
        <v>4.20400619856328</v>
      </c>
      <c r="Z43" s="2" t="n">
        <f aca="false">(U43-(U43/(ABS(W43)^K43))*(ABS(W43+22.5)^K43))</f>
        <v>4.20400619856328</v>
      </c>
      <c r="AA43" s="2" t="n">
        <f aca="false">(Y43+(Y43/Z43)*X43)/Y43</f>
        <v>1</v>
      </c>
      <c r="AB43" s="2" t="n">
        <f aca="false">T43*AA43</f>
        <v>10.3793552790373</v>
      </c>
      <c r="AC43" s="2" t="n">
        <f aca="false">(V43+((ABS(V43)^J43)*((T43*AA43)-A43)/(T43*AA43))^(1/J43))</f>
        <v>0</v>
      </c>
    </row>
    <row r="44" customFormat="false" ht="12.75" hidden="false" customHeight="false" outlineLevel="0" collapsed="false">
      <c r="A44" s="8" t="n">
        <v>0</v>
      </c>
      <c r="B44" s="8" t="n">
        <v>0</v>
      </c>
      <c r="C44" s="8" t="n">
        <v>0</v>
      </c>
      <c r="D44" s="8" t="n">
        <v>15</v>
      </c>
      <c r="E44" s="9" t="n">
        <f aca="false">IF(D44&lt;15,"Invalid Cooling Time",IF(D44&gt;60,"Invalid Cooling Time",IF(C44&lt;0,"Invalid Temp Entry",IF(C44&gt;40,"Invalid Temp Entry",IF(B44&lt;-60,"Invalid Zero-Offset",IF(B44&gt;60,"Invalid Zero-Offset",IF(A44&gt;AB44,0,AC44)))))))</f>
        <v>0</v>
      </c>
      <c r="F44" s="2" t="n">
        <f aca="false">0.45+0.000333*D44+1.9846E-019*(D44^10)</f>
        <v>0.454995114442037</v>
      </c>
      <c r="G44" s="2" t="n">
        <f aca="false">0.45+0.000333*15+1.9846E-019*(15^10)</f>
        <v>0.454995114442037</v>
      </c>
      <c r="H44" s="2" t="n">
        <f aca="false">2.5+EXP(-1*ABS((((60-D44)/60)-1)/0.405)^3)</f>
        <v>3.29040520057533</v>
      </c>
      <c r="I44" s="2" t="n">
        <f aca="false">2.5+EXP(-1*ABS((((60-15)/60)-1)/0.405)^3)</f>
        <v>3.29040520057533</v>
      </c>
      <c r="J44" s="2" t="n">
        <f aca="false">1.18+0.185*(EXP(-1*(ABS(((40-C44)/40-1)/(1-F44)))^H44)-EXP(-1*(1/(1-F44))^H44))/(1--EXP(-1*(1/(1-F44))^H44))</f>
        <v>1.36476662906686</v>
      </c>
      <c r="K44" s="2" t="n">
        <f aca="false">1.18+0.185*(EXP(-1*(ABS(((40-C44)/40-1)/(1-G44)))^I44)-EXP(-1*(1/(1-G44))^I44))/(1--EXP(-1*(1/(1-G44))^I44))</f>
        <v>1.36476662906686</v>
      </c>
      <c r="L44" s="2" t="n">
        <f aca="false">12.1-0.003475*((60-D44)^1.63)</f>
        <v>10.3793552790373</v>
      </c>
      <c r="M44" s="2" t="n">
        <f aca="false">12.1-0.003475*((60-15)^1.63)</f>
        <v>10.3793552790373</v>
      </c>
      <c r="N44" s="2" t="n">
        <f aca="false">88-0.0002579*((60-D44)^2.7)</f>
        <v>80.498896993195</v>
      </c>
      <c r="O44" s="2" t="n">
        <f aca="false">88-0.0002579*((60-15)^2.7)</f>
        <v>80.498896993195</v>
      </c>
      <c r="P44" s="2" t="n">
        <f aca="false">39.2-0.0004346*((60-D44)^2.45)</f>
        <v>34.3195442358587</v>
      </c>
      <c r="Q44" s="2" t="n">
        <f aca="false">39.2-0.0004346*((60-15)^2.45)</f>
        <v>34.3195442358587</v>
      </c>
      <c r="R44" s="2" t="n">
        <f aca="false">8.4+0.0000002734*((60-D44)^3.97)</f>
        <v>9.40012017895252</v>
      </c>
      <c r="S44" s="2" t="n">
        <f aca="false">8.4+0.0000002734*((60-15)^3.97)</f>
        <v>9.40012017895252</v>
      </c>
      <c r="T44" s="2" t="n">
        <f aca="false">L44+0.017288*P44*(C44^1.1)</f>
        <v>10.3793552790373</v>
      </c>
      <c r="U44" s="2" t="n">
        <f aca="false">M44+0.017288*Q44*(C44^1.1)</f>
        <v>10.3793552790373</v>
      </c>
      <c r="V44" s="2" t="n">
        <f aca="false">-(N44-R44*0.00017185*(40-C44)^2.35)</f>
        <v>-71.098982087132</v>
      </c>
      <c r="W44" s="2" t="n">
        <f aca="false">-(O44-S44*0.00017185*((40-C44)^2.35))</f>
        <v>-71.098982087132</v>
      </c>
      <c r="X44" s="2" t="n">
        <f aca="false">0.015*B44+0.001471*C44*B44</f>
        <v>0</v>
      </c>
      <c r="Y44" s="2" t="n">
        <f aca="false">(T44-(T44/(ABS(V44)^J44))*(ABS(V44+22.5)^J44))</f>
        <v>4.20400619856328</v>
      </c>
      <c r="Z44" s="2" t="n">
        <f aca="false">(U44-(U44/(ABS(W44)^K44))*(ABS(W44+22.5)^K44))</f>
        <v>4.20400619856328</v>
      </c>
      <c r="AA44" s="2" t="n">
        <f aca="false">(Y44+(Y44/Z44)*X44)/Y44</f>
        <v>1</v>
      </c>
      <c r="AB44" s="2" t="n">
        <f aca="false">T44*AA44</f>
        <v>10.3793552790373</v>
      </c>
      <c r="AC44" s="2" t="n">
        <f aca="false">(V44+((ABS(V44)^J44)*((T44*AA44)-A44)/(T44*AA44))^(1/J44))</f>
        <v>0</v>
      </c>
    </row>
    <row r="45" customFormat="false" ht="12.75" hidden="false" customHeight="false" outlineLevel="0" collapsed="false">
      <c r="A45" s="8" t="n">
        <v>0</v>
      </c>
      <c r="B45" s="8" t="n">
        <v>0</v>
      </c>
      <c r="C45" s="8" t="n">
        <v>0</v>
      </c>
      <c r="D45" s="8" t="n">
        <v>15</v>
      </c>
      <c r="E45" s="9" t="n">
        <f aca="false">IF(D45&lt;15,"Invalid Cooling Time",IF(D45&gt;60,"Invalid Cooling Time",IF(C45&lt;0,"Invalid Temp Entry",IF(C45&gt;40,"Invalid Temp Entry",IF(B45&lt;-60,"Invalid Zero-Offset",IF(B45&gt;60,"Invalid Zero-Offset",IF(A45&gt;AB45,0,AC45)))))))</f>
        <v>0</v>
      </c>
      <c r="F45" s="2" t="n">
        <f aca="false">0.45+0.000333*D45+1.9846E-019*(D45^10)</f>
        <v>0.454995114442037</v>
      </c>
      <c r="G45" s="2" t="n">
        <f aca="false">0.45+0.000333*15+1.9846E-019*(15^10)</f>
        <v>0.454995114442037</v>
      </c>
      <c r="H45" s="2" t="n">
        <f aca="false">2.5+EXP(-1*ABS((((60-D45)/60)-1)/0.405)^3)</f>
        <v>3.29040520057533</v>
      </c>
      <c r="I45" s="2" t="n">
        <f aca="false">2.5+EXP(-1*ABS((((60-15)/60)-1)/0.405)^3)</f>
        <v>3.29040520057533</v>
      </c>
      <c r="J45" s="2" t="n">
        <f aca="false">1.18+0.185*(EXP(-1*(ABS(((40-C45)/40-1)/(1-F45)))^H45)-EXP(-1*(1/(1-F45))^H45))/(1--EXP(-1*(1/(1-F45))^H45))</f>
        <v>1.36476662906686</v>
      </c>
      <c r="K45" s="2" t="n">
        <f aca="false">1.18+0.185*(EXP(-1*(ABS(((40-C45)/40-1)/(1-G45)))^I45)-EXP(-1*(1/(1-G45))^I45))/(1--EXP(-1*(1/(1-G45))^I45))</f>
        <v>1.36476662906686</v>
      </c>
      <c r="L45" s="2" t="n">
        <f aca="false">12.1-0.003475*((60-D45)^1.63)</f>
        <v>10.3793552790373</v>
      </c>
      <c r="M45" s="2" t="n">
        <f aca="false">12.1-0.003475*((60-15)^1.63)</f>
        <v>10.3793552790373</v>
      </c>
      <c r="N45" s="2" t="n">
        <f aca="false">88-0.0002579*((60-D45)^2.7)</f>
        <v>80.498896993195</v>
      </c>
      <c r="O45" s="2" t="n">
        <f aca="false">88-0.0002579*((60-15)^2.7)</f>
        <v>80.498896993195</v>
      </c>
      <c r="P45" s="2" t="n">
        <f aca="false">39.2-0.0004346*((60-D45)^2.45)</f>
        <v>34.3195442358587</v>
      </c>
      <c r="Q45" s="2" t="n">
        <f aca="false">39.2-0.0004346*((60-15)^2.45)</f>
        <v>34.3195442358587</v>
      </c>
      <c r="R45" s="2" t="n">
        <f aca="false">8.4+0.0000002734*((60-D45)^3.97)</f>
        <v>9.40012017895252</v>
      </c>
      <c r="S45" s="2" t="n">
        <f aca="false">8.4+0.0000002734*((60-15)^3.97)</f>
        <v>9.40012017895252</v>
      </c>
      <c r="T45" s="2" t="n">
        <f aca="false">L45+0.017288*P45*(C45^1.1)</f>
        <v>10.3793552790373</v>
      </c>
      <c r="U45" s="2" t="n">
        <f aca="false">M45+0.017288*Q45*(C45^1.1)</f>
        <v>10.3793552790373</v>
      </c>
      <c r="V45" s="2" t="n">
        <f aca="false">-(N45-R45*0.00017185*(40-C45)^2.35)</f>
        <v>-71.098982087132</v>
      </c>
      <c r="W45" s="2" t="n">
        <f aca="false">-(O45-S45*0.00017185*((40-C45)^2.35))</f>
        <v>-71.098982087132</v>
      </c>
      <c r="X45" s="2" t="n">
        <f aca="false">0.015*B45+0.001471*C45*B45</f>
        <v>0</v>
      </c>
      <c r="Y45" s="2" t="n">
        <f aca="false">(T45-(T45/(ABS(V45)^J45))*(ABS(V45+22.5)^J45))</f>
        <v>4.20400619856328</v>
      </c>
      <c r="Z45" s="2" t="n">
        <f aca="false">(U45-(U45/(ABS(W45)^K45))*(ABS(W45+22.5)^K45))</f>
        <v>4.20400619856328</v>
      </c>
      <c r="AA45" s="2" t="n">
        <f aca="false">(Y45+(Y45/Z45)*X45)/Y45</f>
        <v>1</v>
      </c>
      <c r="AB45" s="2" t="n">
        <f aca="false">T45*AA45</f>
        <v>10.3793552790373</v>
      </c>
      <c r="AC45" s="2" t="n">
        <f aca="false">(V45+((ABS(V45)^J45)*((T45*AA45)-A45)/(T45*AA45))^(1/J45))</f>
        <v>0</v>
      </c>
    </row>
    <row r="46" customFormat="false" ht="12.75" hidden="false" customHeight="false" outlineLevel="0" collapsed="false">
      <c r="A46" s="8" t="n">
        <v>0</v>
      </c>
      <c r="B46" s="8" t="n">
        <v>0</v>
      </c>
      <c r="C46" s="8" t="n">
        <v>0</v>
      </c>
      <c r="D46" s="8" t="n">
        <v>15</v>
      </c>
      <c r="E46" s="9" t="n">
        <f aca="false">IF(D46&lt;15,"Invalid Cooling Time",IF(D46&gt;60,"Invalid Cooling Time",IF(C46&lt;0,"Invalid Temp Entry",IF(C46&gt;40,"Invalid Temp Entry",IF(B46&lt;-60,"Invalid Zero-Offset",IF(B46&gt;60,"Invalid Zero-Offset",IF(A46&gt;AB46,0,AC46)))))))</f>
        <v>0</v>
      </c>
      <c r="F46" s="2" t="n">
        <f aca="false">0.45+0.000333*D46+1.9846E-019*(D46^10)</f>
        <v>0.454995114442037</v>
      </c>
      <c r="G46" s="2" t="n">
        <f aca="false">0.45+0.000333*15+1.9846E-019*(15^10)</f>
        <v>0.454995114442037</v>
      </c>
      <c r="H46" s="2" t="n">
        <f aca="false">2.5+EXP(-1*ABS((((60-D46)/60)-1)/0.405)^3)</f>
        <v>3.29040520057533</v>
      </c>
      <c r="I46" s="2" t="n">
        <f aca="false">2.5+EXP(-1*ABS((((60-15)/60)-1)/0.405)^3)</f>
        <v>3.29040520057533</v>
      </c>
      <c r="J46" s="2" t="n">
        <f aca="false">1.18+0.185*(EXP(-1*(ABS(((40-C46)/40-1)/(1-F46)))^H46)-EXP(-1*(1/(1-F46))^H46))/(1--EXP(-1*(1/(1-F46))^H46))</f>
        <v>1.36476662906686</v>
      </c>
      <c r="K46" s="2" t="n">
        <f aca="false">1.18+0.185*(EXP(-1*(ABS(((40-C46)/40-1)/(1-G46)))^I46)-EXP(-1*(1/(1-G46))^I46))/(1--EXP(-1*(1/(1-G46))^I46))</f>
        <v>1.36476662906686</v>
      </c>
      <c r="L46" s="2" t="n">
        <f aca="false">12.1-0.003475*((60-D46)^1.63)</f>
        <v>10.3793552790373</v>
      </c>
      <c r="M46" s="2" t="n">
        <f aca="false">12.1-0.003475*((60-15)^1.63)</f>
        <v>10.3793552790373</v>
      </c>
      <c r="N46" s="2" t="n">
        <f aca="false">88-0.0002579*((60-D46)^2.7)</f>
        <v>80.498896993195</v>
      </c>
      <c r="O46" s="2" t="n">
        <f aca="false">88-0.0002579*((60-15)^2.7)</f>
        <v>80.498896993195</v>
      </c>
      <c r="P46" s="2" t="n">
        <f aca="false">39.2-0.0004346*((60-D46)^2.45)</f>
        <v>34.3195442358587</v>
      </c>
      <c r="Q46" s="2" t="n">
        <f aca="false">39.2-0.0004346*((60-15)^2.45)</f>
        <v>34.3195442358587</v>
      </c>
      <c r="R46" s="2" t="n">
        <f aca="false">8.4+0.0000002734*((60-D46)^3.97)</f>
        <v>9.40012017895252</v>
      </c>
      <c r="S46" s="2" t="n">
        <f aca="false">8.4+0.0000002734*((60-15)^3.97)</f>
        <v>9.40012017895252</v>
      </c>
      <c r="T46" s="2" t="n">
        <f aca="false">L46+0.017288*P46*(C46^1.1)</f>
        <v>10.3793552790373</v>
      </c>
      <c r="U46" s="2" t="n">
        <f aca="false">M46+0.017288*Q46*(C46^1.1)</f>
        <v>10.3793552790373</v>
      </c>
      <c r="V46" s="2" t="n">
        <f aca="false">-(N46-R46*0.00017185*(40-C46)^2.35)</f>
        <v>-71.098982087132</v>
      </c>
      <c r="W46" s="2" t="n">
        <f aca="false">-(O46-S46*0.00017185*((40-C46)^2.35))</f>
        <v>-71.098982087132</v>
      </c>
      <c r="X46" s="2" t="n">
        <f aca="false">0.015*B46+0.001471*C46*B46</f>
        <v>0</v>
      </c>
      <c r="Y46" s="2" t="n">
        <f aca="false">(T46-(T46/(ABS(V46)^J46))*(ABS(V46+22.5)^J46))</f>
        <v>4.20400619856328</v>
      </c>
      <c r="Z46" s="2" t="n">
        <f aca="false">(U46-(U46/(ABS(W46)^K46))*(ABS(W46+22.5)^K46))</f>
        <v>4.20400619856328</v>
      </c>
      <c r="AA46" s="2" t="n">
        <f aca="false">(Y46+(Y46/Z46)*X46)/Y46</f>
        <v>1</v>
      </c>
      <c r="AB46" s="2" t="n">
        <f aca="false">T46*AA46</f>
        <v>10.3793552790373</v>
      </c>
      <c r="AC46" s="2" t="n">
        <f aca="false">(V46+((ABS(V46)^J46)*((T46*AA46)-A46)/(T46*AA46))^(1/J46))</f>
        <v>0</v>
      </c>
    </row>
    <row r="47" customFormat="false" ht="12.75" hidden="false" customHeight="false" outlineLevel="0" collapsed="false">
      <c r="A47" s="8" t="n">
        <v>0</v>
      </c>
      <c r="B47" s="8" t="n">
        <v>0</v>
      </c>
      <c r="C47" s="8" t="n">
        <v>0</v>
      </c>
      <c r="D47" s="8" t="n">
        <v>15</v>
      </c>
      <c r="E47" s="9" t="n">
        <f aca="false">IF(D47&lt;15,"Invalid Cooling Time",IF(D47&gt;60,"Invalid Cooling Time",IF(C47&lt;0,"Invalid Temp Entry",IF(C47&gt;40,"Invalid Temp Entry",IF(B47&lt;-60,"Invalid Zero-Offset",IF(B47&gt;60,"Invalid Zero-Offset",IF(A47&gt;AB47,0,AC47)))))))</f>
        <v>0</v>
      </c>
      <c r="F47" s="2" t="n">
        <f aca="false">0.45+0.000333*D47+1.9846E-019*(D47^10)</f>
        <v>0.454995114442037</v>
      </c>
      <c r="G47" s="2" t="n">
        <f aca="false">0.45+0.000333*15+1.9846E-019*(15^10)</f>
        <v>0.454995114442037</v>
      </c>
      <c r="H47" s="2" t="n">
        <f aca="false">2.5+EXP(-1*ABS((((60-D47)/60)-1)/0.405)^3)</f>
        <v>3.29040520057533</v>
      </c>
      <c r="I47" s="2" t="n">
        <f aca="false">2.5+EXP(-1*ABS((((60-15)/60)-1)/0.405)^3)</f>
        <v>3.29040520057533</v>
      </c>
      <c r="J47" s="2" t="n">
        <f aca="false">1.18+0.185*(EXP(-1*(ABS(((40-C47)/40-1)/(1-F47)))^H47)-EXP(-1*(1/(1-F47))^H47))/(1--EXP(-1*(1/(1-F47))^H47))</f>
        <v>1.36476662906686</v>
      </c>
      <c r="K47" s="2" t="n">
        <f aca="false">1.18+0.185*(EXP(-1*(ABS(((40-C47)/40-1)/(1-G47)))^I47)-EXP(-1*(1/(1-G47))^I47))/(1--EXP(-1*(1/(1-G47))^I47))</f>
        <v>1.36476662906686</v>
      </c>
      <c r="L47" s="2" t="n">
        <f aca="false">12.1-0.003475*((60-D47)^1.63)</f>
        <v>10.3793552790373</v>
      </c>
      <c r="M47" s="2" t="n">
        <f aca="false">12.1-0.003475*((60-15)^1.63)</f>
        <v>10.3793552790373</v>
      </c>
      <c r="N47" s="2" t="n">
        <f aca="false">88-0.0002579*((60-D47)^2.7)</f>
        <v>80.498896993195</v>
      </c>
      <c r="O47" s="2" t="n">
        <f aca="false">88-0.0002579*((60-15)^2.7)</f>
        <v>80.498896993195</v>
      </c>
      <c r="P47" s="2" t="n">
        <f aca="false">39.2-0.0004346*((60-D47)^2.45)</f>
        <v>34.3195442358587</v>
      </c>
      <c r="Q47" s="2" t="n">
        <f aca="false">39.2-0.0004346*((60-15)^2.45)</f>
        <v>34.3195442358587</v>
      </c>
      <c r="R47" s="2" t="n">
        <f aca="false">8.4+0.0000002734*((60-D47)^3.97)</f>
        <v>9.40012017895252</v>
      </c>
      <c r="S47" s="2" t="n">
        <f aca="false">8.4+0.0000002734*((60-15)^3.97)</f>
        <v>9.40012017895252</v>
      </c>
      <c r="T47" s="2" t="n">
        <f aca="false">L47+0.017288*P47*(C47^1.1)</f>
        <v>10.3793552790373</v>
      </c>
      <c r="U47" s="2" t="n">
        <f aca="false">M47+0.017288*Q47*(C47^1.1)</f>
        <v>10.3793552790373</v>
      </c>
      <c r="V47" s="2" t="n">
        <f aca="false">-(N47-R47*0.00017185*(40-C47)^2.35)</f>
        <v>-71.098982087132</v>
      </c>
      <c r="W47" s="2" t="n">
        <f aca="false">-(O47-S47*0.00017185*((40-C47)^2.35))</f>
        <v>-71.098982087132</v>
      </c>
      <c r="X47" s="2" t="n">
        <f aca="false">0.015*B47+0.001471*C47*B47</f>
        <v>0</v>
      </c>
      <c r="Y47" s="2" t="n">
        <f aca="false">(T47-(T47/(ABS(V47)^J47))*(ABS(V47+22.5)^J47))</f>
        <v>4.20400619856328</v>
      </c>
      <c r="Z47" s="2" t="n">
        <f aca="false">(U47-(U47/(ABS(W47)^K47))*(ABS(W47+22.5)^K47))</f>
        <v>4.20400619856328</v>
      </c>
      <c r="AA47" s="2" t="n">
        <f aca="false">(Y47+(Y47/Z47)*X47)/Y47</f>
        <v>1</v>
      </c>
      <c r="AB47" s="2" t="n">
        <f aca="false">T47*AA47</f>
        <v>10.3793552790373</v>
      </c>
      <c r="AC47" s="2" t="n">
        <f aca="false">(V47+((ABS(V47)^J47)*((T47*AA47)-A47)/(T47*AA47))^(1/J47))</f>
        <v>0</v>
      </c>
    </row>
    <row r="48" customFormat="false" ht="12.75" hidden="false" customHeight="false" outlineLevel="0" collapsed="false">
      <c r="A48" s="8" t="n">
        <v>0</v>
      </c>
      <c r="B48" s="8" t="n">
        <v>0</v>
      </c>
      <c r="C48" s="8" t="n">
        <v>0</v>
      </c>
      <c r="D48" s="8" t="n">
        <v>15</v>
      </c>
      <c r="E48" s="9" t="n">
        <f aca="false">IF(D48&lt;15,"Invalid Cooling Time",IF(D48&gt;60,"Invalid Cooling Time",IF(C48&lt;0,"Invalid Temp Entry",IF(C48&gt;40,"Invalid Temp Entry",IF(B48&lt;-60,"Invalid Zero-Offset",IF(B48&gt;60,"Invalid Zero-Offset",IF(A48&gt;AB48,0,AC48)))))))</f>
        <v>0</v>
      </c>
      <c r="F48" s="2" t="n">
        <f aca="false">0.45+0.000333*D48+1.9846E-019*(D48^10)</f>
        <v>0.454995114442037</v>
      </c>
      <c r="G48" s="2" t="n">
        <f aca="false">0.45+0.000333*15+1.9846E-019*(15^10)</f>
        <v>0.454995114442037</v>
      </c>
      <c r="H48" s="2" t="n">
        <f aca="false">2.5+EXP(-1*ABS((((60-D48)/60)-1)/0.405)^3)</f>
        <v>3.29040520057533</v>
      </c>
      <c r="I48" s="2" t="n">
        <f aca="false">2.5+EXP(-1*ABS((((60-15)/60)-1)/0.405)^3)</f>
        <v>3.29040520057533</v>
      </c>
      <c r="J48" s="2" t="n">
        <f aca="false">1.18+0.185*(EXP(-1*(ABS(((40-C48)/40-1)/(1-F48)))^H48)-EXP(-1*(1/(1-F48))^H48))/(1--EXP(-1*(1/(1-F48))^H48))</f>
        <v>1.36476662906686</v>
      </c>
      <c r="K48" s="2" t="n">
        <f aca="false">1.18+0.185*(EXP(-1*(ABS(((40-C48)/40-1)/(1-G48)))^I48)-EXP(-1*(1/(1-G48))^I48))/(1--EXP(-1*(1/(1-G48))^I48))</f>
        <v>1.36476662906686</v>
      </c>
      <c r="L48" s="2" t="n">
        <f aca="false">12.1-0.003475*((60-D48)^1.63)</f>
        <v>10.3793552790373</v>
      </c>
      <c r="M48" s="2" t="n">
        <f aca="false">12.1-0.003475*((60-15)^1.63)</f>
        <v>10.3793552790373</v>
      </c>
      <c r="N48" s="2" t="n">
        <f aca="false">88-0.0002579*((60-D48)^2.7)</f>
        <v>80.498896993195</v>
      </c>
      <c r="O48" s="2" t="n">
        <f aca="false">88-0.0002579*((60-15)^2.7)</f>
        <v>80.498896993195</v>
      </c>
      <c r="P48" s="2" t="n">
        <f aca="false">39.2-0.0004346*((60-D48)^2.45)</f>
        <v>34.3195442358587</v>
      </c>
      <c r="Q48" s="2" t="n">
        <f aca="false">39.2-0.0004346*((60-15)^2.45)</f>
        <v>34.3195442358587</v>
      </c>
      <c r="R48" s="2" t="n">
        <f aca="false">8.4+0.0000002734*((60-D48)^3.97)</f>
        <v>9.40012017895252</v>
      </c>
      <c r="S48" s="2" t="n">
        <f aca="false">8.4+0.0000002734*((60-15)^3.97)</f>
        <v>9.40012017895252</v>
      </c>
      <c r="T48" s="2" t="n">
        <f aca="false">L48+0.017288*P48*(C48^1.1)</f>
        <v>10.3793552790373</v>
      </c>
      <c r="U48" s="2" t="n">
        <f aca="false">M48+0.017288*Q48*(C48^1.1)</f>
        <v>10.3793552790373</v>
      </c>
      <c r="V48" s="2" t="n">
        <f aca="false">-(N48-R48*0.00017185*(40-C48)^2.35)</f>
        <v>-71.098982087132</v>
      </c>
      <c r="W48" s="2" t="n">
        <f aca="false">-(O48-S48*0.00017185*((40-C48)^2.35))</f>
        <v>-71.098982087132</v>
      </c>
      <c r="X48" s="2" t="n">
        <f aca="false">0.015*B48+0.001471*C48*B48</f>
        <v>0</v>
      </c>
      <c r="Y48" s="2" t="n">
        <f aca="false">(T48-(T48/(ABS(V48)^J48))*(ABS(V48+22.5)^J48))</f>
        <v>4.20400619856328</v>
      </c>
      <c r="Z48" s="2" t="n">
        <f aca="false">(U48-(U48/(ABS(W48)^K48))*(ABS(W48+22.5)^K48))</f>
        <v>4.20400619856328</v>
      </c>
      <c r="AA48" s="2" t="n">
        <f aca="false">(Y48+(Y48/Z48)*X48)/Y48</f>
        <v>1</v>
      </c>
      <c r="AB48" s="2" t="n">
        <f aca="false">T48*AA48</f>
        <v>10.3793552790373</v>
      </c>
      <c r="AC48" s="2" t="n">
        <f aca="false">(V48+((ABS(V48)^J48)*((T48*AA48)-A48)/(T48*AA48))^(1/J48))</f>
        <v>0</v>
      </c>
    </row>
    <row r="49" customFormat="false" ht="12.75" hidden="false" customHeight="false" outlineLevel="0" collapsed="false">
      <c r="A49" s="8" t="n">
        <v>0</v>
      </c>
      <c r="B49" s="8" t="n">
        <v>0</v>
      </c>
      <c r="C49" s="8" t="n">
        <v>0</v>
      </c>
      <c r="D49" s="8" t="n">
        <v>15</v>
      </c>
      <c r="E49" s="9" t="n">
        <f aca="false">IF(D49&lt;15,"Invalid Cooling Time",IF(D49&gt;60,"Invalid Cooling Time",IF(C49&lt;0,"Invalid Temp Entry",IF(C49&gt;40,"Invalid Temp Entry",IF(B49&lt;-60,"Invalid Zero-Offset",IF(B49&gt;60,"Invalid Zero-Offset",IF(A49&gt;AB49,0,AC49)))))))</f>
        <v>0</v>
      </c>
      <c r="F49" s="2" t="n">
        <f aca="false">0.45+0.000333*D49+1.9846E-019*(D49^10)</f>
        <v>0.454995114442037</v>
      </c>
      <c r="G49" s="2" t="n">
        <f aca="false">0.45+0.000333*15+1.9846E-019*(15^10)</f>
        <v>0.454995114442037</v>
      </c>
      <c r="H49" s="2" t="n">
        <f aca="false">2.5+EXP(-1*ABS((((60-D49)/60)-1)/0.405)^3)</f>
        <v>3.29040520057533</v>
      </c>
      <c r="I49" s="2" t="n">
        <f aca="false">2.5+EXP(-1*ABS((((60-15)/60)-1)/0.405)^3)</f>
        <v>3.29040520057533</v>
      </c>
      <c r="J49" s="2" t="n">
        <f aca="false">1.18+0.185*(EXP(-1*(ABS(((40-C49)/40-1)/(1-F49)))^H49)-EXP(-1*(1/(1-F49))^H49))/(1--EXP(-1*(1/(1-F49))^H49))</f>
        <v>1.36476662906686</v>
      </c>
      <c r="K49" s="2" t="n">
        <f aca="false">1.18+0.185*(EXP(-1*(ABS(((40-C49)/40-1)/(1-G49)))^I49)-EXP(-1*(1/(1-G49))^I49))/(1--EXP(-1*(1/(1-G49))^I49))</f>
        <v>1.36476662906686</v>
      </c>
      <c r="L49" s="2" t="n">
        <f aca="false">12.1-0.003475*((60-D49)^1.63)</f>
        <v>10.3793552790373</v>
      </c>
      <c r="M49" s="2" t="n">
        <f aca="false">12.1-0.003475*((60-15)^1.63)</f>
        <v>10.3793552790373</v>
      </c>
      <c r="N49" s="2" t="n">
        <f aca="false">88-0.0002579*((60-D49)^2.7)</f>
        <v>80.498896993195</v>
      </c>
      <c r="O49" s="2" t="n">
        <f aca="false">88-0.0002579*((60-15)^2.7)</f>
        <v>80.498896993195</v>
      </c>
      <c r="P49" s="2" t="n">
        <f aca="false">39.2-0.0004346*((60-D49)^2.45)</f>
        <v>34.3195442358587</v>
      </c>
      <c r="Q49" s="2" t="n">
        <f aca="false">39.2-0.0004346*((60-15)^2.45)</f>
        <v>34.3195442358587</v>
      </c>
      <c r="R49" s="2" t="n">
        <f aca="false">8.4+0.0000002734*((60-D49)^3.97)</f>
        <v>9.40012017895252</v>
      </c>
      <c r="S49" s="2" t="n">
        <f aca="false">8.4+0.0000002734*((60-15)^3.97)</f>
        <v>9.40012017895252</v>
      </c>
      <c r="T49" s="2" t="n">
        <f aca="false">L49+0.017288*P49*(C49^1.1)</f>
        <v>10.3793552790373</v>
      </c>
      <c r="U49" s="2" t="n">
        <f aca="false">M49+0.017288*Q49*(C49^1.1)</f>
        <v>10.3793552790373</v>
      </c>
      <c r="V49" s="2" t="n">
        <f aca="false">-(N49-R49*0.00017185*(40-C49)^2.35)</f>
        <v>-71.098982087132</v>
      </c>
      <c r="W49" s="2" t="n">
        <f aca="false">-(O49-S49*0.00017185*((40-C49)^2.35))</f>
        <v>-71.098982087132</v>
      </c>
      <c r="X49" s="2" t="n">
        <f aca="false">0.015*B49+0.001471*C49*B49</f>
        <v>0</v>
      </c>
      <c r="Y49" s="2" t="n">
        <f aca="false">(T49-(T49/(ABS(V49)^J49))*(ABS(V49+22.5)^J49))</f>
        <v>4.20400619856328</v>
      </c>
      <c r="Z49" s="2" t="n">
        <f aca="false">(U49-(U49/(ABS(W49)^K49))*(ABS(W49+22.5)^K49))</f>
        <v>4.20400619856328</v>
      </c>
      <c r="AA49" s="2" t="n">
        <f aca="false">(Y49+(Y49/Z49)*X49)/Y49</f>
        <v>1</v>
      </c>
      <c r="AB49" s="2" t="n">
        <f aca="false">T49*AA49</f>
        <v>10.3793552790373</v>
      </c>
      <c r="AC49" s="2" t="n">
        <f aca="false">(V49+((ABS(V49)^J49)*((T49*AA49)-A49)/(T49*AA49))^(1/J49))</f>
        <v>0</v>
      </c>
    </row>
    <row r="50" customFormat="false" ht="12.75" hidden="false" customHeight="false" outlineLevel="0" collapsed="false">
      <c r="A50" s="8" t="n">
        <v>0</v>
      </c>
      <c r="B50" s="8" t="n">
        <v>0</v>
      </c>
      <c r="C50" s="8" t="n">
        <v>0</v>
      </c>
      <c r="D50" s="8" t="n">
        <v>15</v>
      </c>
      <c r="E50" s="9" t="n">
        <f aca="false">IF(D50&lt;15,"Invalid Cooling Time",IF(D50&gt;60,"Invalid Cooling Time",IF(C50&lt;0,"Invalid Temp Entry",IF(C50&gt;40,"Invalid Temp Entry",IF(B50&lt;-60,"Invalid Zero-Offset",IF(B50&gt;60,"Invalid Zero-Offset",IF(A50&gt;AB50,0,AC50)))))))</f>
        <v>0</v>
      </c>
      <c r="F50" s="2" t="n">
        <f aca="false">0.45+0.000333*D50+1.9846E-019*(D50^10)</f>
        <v>0.454995114442037</v>
      </c>
      <c r="G50" s="2" t="n">
        <f aca="false">0.45+0.000333*15+1.9846E-019*(15^10)</f>
        <v>0.454995114442037</v>
      </c>
      <c r="H50" s="2" t="n">
        <f aca="false">2.5+EXP(-1*ABS((((60-D50)/60)-1)/0.405)^3)</f>
        <v>3.29040520057533</v>
      </c>
      <c r="I50" s="2" t="n">
        <f aca="false">2.5+EXP(-1*ABS((((60-15)/60)-1)/0.405)^3)</f>
        <v>3.29040520057533</v>
      </c>
      <c r="J50" s="2" t="n">
        <f aca="false">1.18+0.185*(EXP(-1*(ABS(((40-C50)/40-1)/(1-F50)))^H50)-EXP(-1*(1/(1-F50))^H50))/(1--EXP(-1*(1/(1-F50))^H50))</f>
        <v>1.36476662906686</v>
      </c>
      <c r="K50" s="2" t="n">
        <f aca="false">1.18+0.185*(EXP(-1*(ABS(((40-C50)/40-1)/(1-G50)))^I50)-EXP(-1*(1/(1-G50))^I50))/(1--EXP(-1*(1/(1-G50))^I50))</f>
        <v>1.36476662906686</v>
      </c>
      <c r="L50" s="2" t="n">
        <f aca="false">12.1-0.003475*((60-D50)^1.63)</f>
        <v>10.3793552790373</v>
      </c>
      <c r="M50" s="2" t="n">
        <f aca="false">12.1-0.003475*((60-15)^1.63)</f>
        <v>10.3793552790373</v>
      </c>
      <c r="N50" s="2" t="n">
        <f aca="false">88-0.0002579*((60-D50)^2.7)</f>
        <v>80.498896993195</v>
      </c>
      <c r="O50" s="2" t="n">
        <f aca="false">88-0.0002579*((60-15)^2.7)</f>
        <v>80.498896993195</v>
      </c>
      <c r="P50" s="2" t="n">
        <f aca="false">39.2-0.0004346*((60-D50)^2.45)</f>
        <v>34.3195442358587</v>
      </c>
      <c r="Q50" s="2" t="n">
        <f aca="false">39.2-0.0004346*((60-15)^2.45)</f>
        <v>34.3195442358587</v>
      </c>
      <c r="R50" s="2" t="n">
        <f aca="false">8.4+0.0000002734*((60-D50)^3.97)</f>
        <v>9.40012017895252</v>
      </c>
      <c r="S50" s="2" t="n">
        <f aca="false">8.4+0.0000002734*((60-15)^3.97)</f>
        <v>9.40012017895252</v>
      </c>
      <c r="T50" s="2" t="n">
        <f aca="false">L50+0.017288*P50*(C50^1.1)</f>
        <v>10.3793552790373</v>
      </c>
      <c r="U50" s="2" t="n">
        <f aca="false">M50+0.017288*Q50*(C50^1.1)</f>
        <v>10.3793552790373</v>
      </c>
      <c r="V50" s="2" t="n">
        <f aca="false">-(N50-R50*0.00017185*(40-C50)^2.35)</f>
        <v>-71.098982087132</v>
      </c>
      <c r="W50" s="2" t="n">
        <f aca="false">-(O50-S50*0.00017185*((40-C50)^2.35))</f>
        <v>-71.098982087132</v>
      </c>
      <c r="X50" s="2" t="n">
        <f aca="false">0.015*B50+0.001471*C50*B50</f>
        <v>0</v>
      </c>
      <c r="Y50" s="2" t="n">
        <f aca="false">(T50-(T50/(ABS(V50)^J50))*(ABS(V50+22.5)^J50))</f>
        <v>4.20400619856328</v>
      </c>
      <c r="Z50" s="2" t="n">
        <f aca="false">(U50-(U50/(ABS(W50)^K50))*(ABS(W50+22.5)^K50))</f>
        <v>4.20400619856328</v>
      </c>
      <c r="AA50" s="2" t="n">
        <f aca="false">(Y50+(Y50/Z50)*X50)/Y50</f>
        <v>1</v>
      </c>
      <c r="AB50" s="2" t="n">
        <f aca="false">T50*AA50</f>
        <v>10.3793552790373</v>
      </c>
      <c r="AC50" s="2" t="n">
        <f aca="false">(V50+((ABS(V50)^J50)*((T50*AA50)-A50)/(T50*AA50))^(1/J50))</f>
        <v>0</v>
      </c>
    </row>
    <row r="51" customFormat="false" ht="12.75" hidden="false" customHeight="false" outlineLevel="0" collapsed="false">
      <c r="A51" s="8" t="n">
        <v>0</v>
      </c>
      <c r="B51" s="8" t="n">
        <v>0</v>
      </c>
      <c r="C51" s="8" t="n">
        <v>0</v>
      </c>
      <c r="D51" s="8" t="n">
        <v>15</v>
      </c>
      <c r="E51" s="9" t="n">
        <f aca="false">IF(D51&lt;15,"Invalid Cooling Time",IF(D51&gt;60,"Invalid Cooling Time",IF(C51&lt;0,"Invalid Temp Entry",IF(C51&gt;40,"Invalid Temp Entry",IF(B51&lt;-60,"Invalid Zero-Offset",IF(B51&gt;60,"Invalid Zero-Offset",IF(A51&gt;AB51,0,AC51)))))))</f>
        <v>0</v>
      </c>
      <c r="F51" s="2" t="n">
        <f aca="false">0.45+0.000333*D51+1.9846E-019*(D51^10)</f>
        <v>0.454995114442037</v>
      </c>
      <c r="G51" s="2" t="n">
        <f aca="false">0.45+0.000333*15+1.9846E-019*(15^10)</f>
        <v>0.454995114442037</v>
      </c>
      <c r="H51" s="2" t="n">
        <f aca="false">2.5+EXP(-1*ABS((((60-D51)/60)-1)/0.405)^3)</f>
        <v>3.29040520057533</v>
      </c>
      <c r="I51" s="2" t="n">
        <f aca="false">2.5+EXP(-1*ABS((((60-15)/60)-1)/0.405)^3)</f>
        <v>3.29040520057533</v>
      </c>
      <c r="J51" s="2" t="n">
        <f aca="false">1.18+0.185*(EXP(-1*(ABS(((40-C51)/40-1)/(1-F51)))^H51)-EXP(-1*(1/(1-F51))^H51))/(1--EXP(-1*(1/(1-F51))^H51))</f>
        <v>1.36476662906686</v>
      </c>
      <c r="K51" s="2" t="n">
        <f aca="false">1.18+0.185*(EXP(-1*(ABS(((40-C51)/40-1)/(1-G51)))^I51)-EXP(-1*(1/(1-G51))^I51))/(1--EXP(-1*(1/(1-G51))^I51))</f>
        <v>1.36476662906686</v>
      </c>
      <c r="L51" s="2" t="n">
        <f aca="false">12.1-0.003475*((60-D51)^1.63)</f>
        <v>10.3793552790373</v>
      </c>
      <c r="M51" s="2" t="n">
        <f aca="false">12.1-0.003475*((60-15)^1.63)</f>
        <v>10.3793552790373</v>
      </c>
      <c r="N51" s="2" t="n">
        <f aca="false">88-0.0002579*((60-D51)^2.7)</f>
        <v>80.498896993195</v>
      </c>
      <c r="O51" s="2" t="n">
        <f aca="false">88-0.0002579*((60-15)^2.7)</f>
        <v>80.498896993195</v>
      </c>
      <c r="P51" s="2" t="n">
        <f aca="false">39.2-0.0004346*((60-D51)^2.45)</f>
        <v>34.3195442358587</v>
      </c>
      <c r="Q51" s="2" t="n">
        <f aca="false">39.2-0.0004346*((60-15)^2.45)</f>
        <v>34.3195442358587</v>
      </c>
      <c r="R51" s="2" t="n">
        <f aca="false">8.4+0.0000002734*((60-D51)^3.97)</f>
        <v>9.40012017895252</v>
      </c>
      <c r="S51" s="2" t="n">
        <f aca="false">8.4+0.0000002734*((60-15)^3.97)</f>
        <v>9.40012017895252</v>
      </c>
      <c r="T51" s="2" t="n">
        <f aca="false">L51+0.017288*P51*(C51^1.1)</f>
        <v>10.3793552790373</v>
      </c>
      <c r="U51" s="2" t="n">
        <f aca="false">M51+0.017288*Q51*(C51^1.1)</f>
        <v>10.3793552790373</v>
      </c>
      <c r="V51" s="2" t="n">
        <f aca="false">-(N51-R51*0.00017185*(40-C51)^2.35)</f>
        <v>-71.098982087132</v>
      </c>
      <c r="W51" s="2" t="n">
        <f aca="false">-(O51-S51*0.00017185*((40-C51)^2.35))</f>
        <v>-71.098982087132</v>
      </c>
      <c r="X51" s="2" t="n">
        <f aca="false">0.015*B51+0.001471*C51*B51</f>
        <v>0</v>
      </c>
      <c r="Y51" s="2" t="n">
        <f aca="false">(T51-(T51/(ABS(V51)^J51))*(ABS(V51+22.5)^J51))</f>
        <v>4.20400619856328</v>
      </c>
      <c r="Z51" s="2" t="n">
        <f aca="false">(U51-(U51/(ABS(W51)^K51))*(ABS(W51+22.5)^K51))</f>
        <v>4.20400619856328</v>
      </c>
      <c r="AA51" s="2" t="n">
        <f aca="false">(Y51+(Y51/Z51)*X51)/Y51</f>
        <v>1</v>
      </c>
      <c r="AB51" s="2" t="n">
        <f aca="false">T51*AA51</f>
        <v>10.3793552790373</v>
      </c>
      <c r="AC51" s="2" t="n">
        <f aca="false">(V51+((ABS(V51)^J51)*((T51*AA51)-A51)/(T51*AA51))^(1/J51))</f>
        <v>0</v>
      </c>
    </row>
    <row r="52" customFormat="false" ht="12.75" hidden="false" customHeight="false" outlineLevel="0" collapsed="false">
      <c r="A52" s="8" t="n">
        <v>0</v>
      </c>
      <c r="B52" s="8" t="n">
        <v>0</v>
      </c>
      <c r="C52" s="8" t="n">
        <v>0</v>
      </c>
      <c r="D52" s="8" t="n">
        <v>15</v>
      </c>
      <c r="E52" s="9" t="n">
        <f aca="false">IF(D52&lt;15,"Invalid Cooling Time",IF(D52&gt;60,"Invalid Cooling Time",IF(C52&lt;0,"Invalid Temp Entry",IF(C52&gt;40,"Invalid Temp Entry",IF(B52&lt;-60,"Invalid Zero-Offset",IF(B52&gt;60,"Invalid Zero-Offset",IF(A52&gt;AB52,0,AC52)))))))</f>
        <v>0</v>
      </c>
      <c r="F52" s="2" t="n">
        <f aca="false">0.45+0.000333*D52+1.9846E-019*(D52^10)</f>
        <v>0.454995114442037</v>
      </c>
      <c r="G52" s="2" t="n">
        <f aca="false">0.45+0.000333*15+1.9846E-019*(15^10)</f>
        <v>0.454995114442037</v>
      </c>
      <c r="H52" s="2" t="n">
        <f aca="false">2.5+EXP(-1*ABS((((60-D52)/60)-1)/0.405)^3)</f>
        <v>3.29040520057533</v>
      </c>
      <c r="I52" s="2" t="n">
        <f aca="false">2.5+EXP(-1*ABS((((60-15)/60)-1)/0.405)^3)</f>
        <v>3.29040520057533</v>
      </c>
      <c r="J52" s="2" t="n">
        <f aca="false">1.18+0.185*(EXP(-1*(ABS(((40-C52)/40-1)/(1-F52)))^H52)-EXP(-1*(1/(1-F52))^H52))/(1--EXP(-1*(1/(1-F52))^H52))</f>
        <v>1.36476662906686</v>
      </c>
      <c r="K52" s="2" t="n">
        <f aca="false">1.18+0.185*(EXP(-1*(ABS(((40-C52)/40-1)/(1-G52)))^I52)-EXP(-1*(1/(1-G52))^I52))/(1--EXP(-1*(1/(1-G52))^I52))</f>
        <v>1.36476662906686</v>
      </c>
      <c r="L52" s="2" t="n">
        <f aca="false">12.1-0.003475*((60-D52)^1.63)</f>
        <v>10.3793552790373</v>
      </c>
      <c r="M52" s="2" t="n">
        <f aca="false">12.1-0.003475*((60-15)^1.63)</f>
        <v>10.3793552790373</v>
      </c>
      <c r="N52" s="2" t="n">
        <f aca="false">88-0.0002579*((60-D52)^2.7)</f>
        <v>80.498896993195</v>
      </c>
      <c r="O52" s="2" t="n">
        <f aca="false">88-0.0002579*((60-15)^2.7)</f>
        <v>80.498896993195</v>
      </c>
      <c r="P52" s="2" t="n">
        <f aca="false">39.2-0.0004346*((60-D52)^2.45)</f>
        <v>34.3195442358587</v>
      </c>
      <c r="Q52" s="2" t="n">
        <f aca="false">39.2-0.0004346*((60-15)^2.45)</f>
        <v>34.3195442358587</v>
      </c>
      <c r="R52" s="2" t="n">
        <f aca="false">8.4+0.0000002734*((60-D52)^3.97)</f>
        <v>9.40012017895252</v>
      </c>
      <c r="S52" s="2" t="n">
        <f aca="false">8.4+0.0000002734*((60-15)^3.97)</f>
        <v>9.40012017895252</v>
      </c>
      <c r="T52" s="2" t="n">
        <f aca="false">L52+0.017288*P52*(C52^1.1)</f>
        <v>10.3793552790373</v>
      </c>
      <c r="U52" s="2" t="n">
        <f aca="false">M52+0.017288*Q52*(C52^1.1)</f>
        <v>10.3793552790373</v>
      </c>
      <c r="V52" s="2" t="n">
        <f aca="false">-(N52-R52*0.00017185*(40-C52)^2.35)</f>
        <v>-71.098982087132</v>
      </c>
      <c r="W52" s="2" t="n">
        <f aca="false">-(O52-S52*0.00017185*((40-C52)^2.35))</f>
        <v>-71.098982087132</v>
      </c>
      <c r="X52" s="2" t="n">
        <f aca="false">0.015*B52+0.001471*C52*B52</f>
        <v>0</v>
      </c>
      <c r="Y52" s="2" t="n">
        <f aca="false">(T52-(T52/(ABS(V52)^J52))*(ABS(V52+22.5)^J52))</f>
        <v>4.20400619856328</v>
      </c>
      <c r="Z52" s="2" t="n">
        <f aca="false">(U52-(U52/(ABS(W52)^K52))*(ABS(W52+22.5)^K52))</f>
        <v>4.20400619856328</v>
      </c>
      <c r="AA52" s="2" t="n">
        <f aca="false">(Y52+(Y52/Z52)*X52)/Y52</f>
        <v>1</v>
      </c>
      <c r="AB52" s="2" t="n">
        <f aca="false">T52*AA52</f>
        <v>10.3793552790373</v>
      </c>
      <c r="AC52" s="2" t="n">
        <f aca="false">(V52+((ABS(V52)^J52)*((T52*AA52)-A52)/(T52*AA52))^(1/J52))</f>
        <v>0</v>
      </c>
    </row>
    <row r="53" customFormat="false" ht="12.75" hidden="false" customHeight="false" outlineLevel="0" collapsed="false">
      <c r="A53" s="8" t="n">
        <v>0</v>
      </c>
      <c r="B53" s="8" t="n">
        <v>0</v>
      </c>
      <c r="C53" s="8" t="n">
        <v>0</v>
      </c>
      <c r="D53" s="8" t="n">
        <v>15</v>
      </c>
      <c r="E53" s="9" t="n">
        <f aca="false">IF(D53&lt;15,"Invalid Cooling Time",IF(D53&gt;60,"Invalid Cooling Time",IF(C53&lt;0,"Invalid Temp Entry",IF(C53&gt;40,"Invalid Temp Entry",IF(B53&lt;-60,"Invalid Zero-Offset",IF(B53&gt;60,"Invalid Zero-Offset",IF(A53&gt;AB53,0,AC53)))))))</f>
        <v>0</v>
      </c>
      <c r="F53" s="2" t="n">
        <f aca="false">0.45+0.000333*D53+1.9846E-019*(D53^10)</f>
        <v>0.454995114442037</v>
      </c>
      <c r="G53" s="2" t="n">
        <f aca="false">0.45+0.000333*15+1.9846E-019*(15^10)</f>
        <v>0.454995114442037</v>
      </c>
      <c r="H53" s="2" t="n">
        <f aca="false">2.5+EXP(-1*ABS((((60-D53)/60)-1)/0.405)^3)</f>
        <v>3.29040520057533</v>
      </c>
      <c r="I53" s="2" t="n">
        <f aca="false">2.5+EXP(-1*ABS((((60-15)/60)-1)/0.405)^3)</f>
        <v>3.29040520057533</v>
      </c>
      <c r="J53" s="2" t="n">
        <f aca="false">1.18+0.185*(EXP(-1*(ABS(((40-C53)/40-1)/(1-F53)))^H53)-EXP(-1*(1/(1-F53))^H53))/(1--EXP(-1*(1/(1-F53))^H53))</f>
        <v>1.36476662906686</v>
      </c>
      <c r="K53" s="2" t="n">
        <f aca="false">1.18+0.185*(EXP(-1*(ABS(((40-C53)/40-1)/(1-G53)))^I53)-EXP(-1*(1/(1-G53))^I53))/(1--EXP(-1*(1/(1-G53))^I53))</f>
        <v>1.36476662906686</v>
      </c>
      <c r="L53" s="2" t="n">
        <f aca="false">12.1-0.003475*((60-D53)^1.63)</f>
        <v>10.3793552790373</v>
      </c>
      <c r="M53" s="2" t="n">
        <f aca="false">12.1-0.003475*((60-15)^1.63)</f>
        <v>10.3793552790373</v>
      </c>
      <c r="N53" s="2" t="n">
        <f aca="false">88-0.0002579*((60-D53)^2.7)</f>
        <v>80.498896993195</v>
      </c>
      <c r="O53" s="2" t="n">
        <f aca="false">88-0.0002579*((60-15)^2.7)</f>
        <v>80.498896993195</v>
      </c>
      <c r="P53" s="2" t="n">
        <f aca="false">39.2-0.0004346*((60-D53)^2.45)</f>
        <v>34.3195442358587</v>
      </c>
      <c r="Q53" s="2" t="n">
        <f aca="false">39.2-0.0004346*((60-15)^2.45)</f>
        <v>34.3195442358587</v>
      </c>
      <c r="R53" s="2" t="n">
        <f aca="false">8.4+0.0000002734*((60-D53)^3.97)</f>
        <v>9.40012017895252</v>
      </c>
      <c r="S53" s="2" t="n">
        <f aca="false">8.4+0.0000002734*((60-15)^3.97)</f>
        <v>9.40012017895252</v>
      </c>
      <c r="T53" s="2" t="n">
        <f aca="false">L53+0.017288*P53*(C53^1.1)</f>
        <v>10.3793552790373</v>
      </c>
      <c r="U53" s="2" t="n">
        <f aca="false">M53+0.017288*Q53*(C53^1.1)</f>
        <v>10.3793552790373</v>
      </c>
      <c r="V53" s="2" t="n">
        <f aca="false">-(N53-R53*0.00017185*(40-C53)^2.35)</f>
        <v>-71.098982087132</v>
      </c>
      <c r="W53" s="2" t="n">
        <f aca="false">-(O53-S53*0.00017185*((40-C53)^2.35))</f>
        <v>-71.098982087132</v>
      </c>
      <c r="X53" s="2" t="n">
        <f aca="false">0.015*B53+0.001471*C53*B53</f>
        <v>0</v>
      </c>
      <c r="Y53" s="2" t="n">
        <f aca="false">(T53-(T53/(ABS(V53)^J53))*(ABS(V53+22.5)^J53))</f>
        <v>4.20400619856328</v>
      </c>
      <c r="Z53" s="2" t="n">
        <f aca="false">(U53-(U53/(ABS(W53)^K53))*(ABS(W53+22.5)^K53))</f>
        <v>4.20400619856328</v>
      </c>
      <c r="AA53" s="2" t="n">
        <f aca="false">(Y53+(Y53/Z53)*X53)/Y53</f>
        <v>1</v>
      </c>
      <c r="AB53" s="2" t="n">
        <f aca="false">T53*AA53</f>
        <v>10.3793552790373</v>
      </c>
      <c r="AC53" s="2" t="n">
        <f aca="false">(V53+((ABS(V53)^J53)*((T53*AA53)-A53)/(T53*AA53))^(1/J53))</f>
        <v>0</v>
      </c>
    </row>
    <row r="54" customFormat="false" ht="12.75" hidden="false" customHeight="false" outlineLevel="0" collapsed="false">
      <c r="A54" s="8" t="n">
        <v>0</v>
      </c>
      <c r="B54" s="8" t="n">
        <v>0</v>
      </c>
      <c r="C54" s="8" t="n">
        <v>0</v>
      </c>
      <c r="D54" s="8" t="n">
        <v>15</v>
      </c>
      <c r="E54" s="9" t="n">
        <f aca="false">IF(D54&lt;15,"Invalid Cooling Time",IF(D54&gt;60,"Invalid Cooling Time",IF(C54&lt;0,"Invalid Temp Entry",IF(C54&gt;40,"Invalid Temp Entry",IF(B54&lt;-60,"Invalid Zero-Offset",IF(B54&gt;60,"Invalid Zero-Offset",IF(A54&gt;AB54,0,AC54)))))))</f>
        <v>0</v>
      </c>
      <c r="F54" s="2" t="n">
        <f aca="false">0.45+0.000333*D54+1.9846E-019*(D54^10)</f>
        <v>0.454995114442037</v>
      </c>
      <c r="G54" s="2" t="n">
        <f aca="false">0.45+0.000333*15+1.9846E-019*(15^10)</f>
        <v>0.454995114442037</v>
      </c>
      <c r="H54" s="2" t="n">
        <f aca="false">2.5+EXP(-1*ABS((((60-D54)/60)-1)/0.405)^3)</f>
        <v>3.29040520057533</v>
      </c>
      <c r="I54" s="2" t="n">
        <f aca="false">2.5+EXP(-1*ABS((((60-15)/60)-1)/0.405)^3)</f>
        <v>3.29040520057533</v>
      </c>
      <c r="J54" s="2" t="n">
        <f aca="false">1.18+0.185*(EXP(-1*(ABS(((40-C54)/40-1)/(1-F54)))^H54)-EXP(-1*(1/(1-F54))^H54))/(1--EXP(-1*(1/(1-F54))^H54))</f>
        <v>1.36476662906686</v>
      </c>
      <c r="K54" s="2" t="n">
        <f aca="false">1.18+0.185*(EXP(-1*(ABS(((40-C54)/40-1)/(1-G54)))^I54)-EXP(-1*(1/(1-G54))^I54))/(1--EXP(-1*(1/(1-G54))^I54))</f>
        <v>1.36476662906686</v>
      </c>
      <c r="L54" s="2" t="n">
        <f aca="false">12.1-0.003475*((60-D54)^1.63)</f>
        <v>10.3793552790373</v>
      </c>
      <c r="M54" s="2" t="n">
        <f aca="false">12.1-0.003475*((60-15)^1.63)</f>
        <v>10.3793552790373</v>
      </c>
      <c r="N54" s="2" t="n">
        <f aca="false">88-0.0002579*((60-D54)^2.7)</f>
        <v>80.498896993195</v>
      </c>
      <c r="O54" s="2" t="n">
        <f aca="false">88-0.0002579*((60-15)^2.7)</f>
        <v>80.498896993195</v>
      </c>
      <c r="P54" s="2" t="n">
        <f aca="false">39.2-0.0004346*((60-D54)^2.45)</f>
        <v>34.3195442358587</v>
      </c>
      <c r="Q54" s="2" t="n">
        <f aca="false">39.2-0.0004346*((60-15)^2.45)</f>
        <v>34.3195442358587</v>
      </c>
      <c r="R54" s="2" t="n">
        <f aca="false">8.4+0.0000002734*((60-D54)^3.97)</f>
        <v>9.40012017895252</v>
      </c>
      <c r="S54" s="2" t="n">
        <f aca="false">8.4+0.0000002734*((60-15)^3.97)</f>
        <v>9.40012017895252</v>
      </c>
      <c r="T54" s="2" t="n">
        <f aca="false">L54+0.017288*P54*(C54^1.1)</f>
        <v>10.3793552790373</v>
      </c>
      <c r="U54" s="2" t="n">
        <f aca="false">M54+0.017288*Q54*(C54^1.1)</f>
        <v>10.3793552790373</v>
      </c>
      <c r="V54" s="2" t="n">
        <f aca="false">-(N54-R54*0.00017185*(40-C54)^2.35)</f>
        <v>-71.098982087132</v>
      </c>
      <c r="W54" s="2" t="n">
        <f aca="false">-(O54-S54*0.00017185*((40-C54)^2.35))</f>
        <v>-71.098982087132</v>
      </c>
      <c r="X54" s="2" t="n">
        <f aca="false">0.015*B54+0.001471*C54*B54</f>
        <v>0</v>
      </c>
      <c r="Y54" s="2" t="n">
        <f aca="false">(T54-(T54/(ABS(V54)^J54))*(ABS(V54+22.5)^J54))</f>
        <v>4.20400619856328</v>
      </c>
      <c r="Z54" s="2" t="n">
        <f aca="false">(U54-(U54/(ABS(W54)^K54))*(ABS(W54+22.5)^K54))</f>
        <v>4.20400619856328</v>
      </c>
      <c r="AA54" s="2" t="n">
        <f aca="false">(Y54+(Y54/Z54)*X54)/Y54</f>
        <v>1</v>
      </c>
      <c r="AB54" s="2" t="n">
        <f aca="false">T54*AA54</f>
        <v>10.3793552790373</v>
      </c>
      <c r="AC54" s="2" t="n">
        <f aca="false">(V54+((ABS(V54)^J54)*((T54*AA54)-A54)/(T54*AA54))^(1/J54))</f>
        <v>0</v>
      </c>
    </row>
    <row r="55" customFormat="false" ht="12.75" hidden="false" customHeight="false" outlineLevel="0" collapsed="false">
      <c r="A55" s="8" t="n">
        <v>0</v>
      </c>
      <c r="B55" s="8" t="n">
        <v>0</v>
      </c>
      <c r="C55" s="8" t="n">
        <v>0</v>
      </c>
      <c r="D55" s="8" t="n">
        <v>15</v>
      </c>
      <c r="E55" s="9" t="n">
        <f aca="false">IF(D55&lt;15,"Invalid Cooling Time",IF(D55&gt;60,"Invalid Cooling Time",IF(C55&lt;0,"Invalid Temp Entry",IF(C55&gt;40,"Invalid Temp Entry",IF(B55&lt;-60,"Invalid Zero-Offset",IF(B55&gt;60,"Invalid Zero-Offset",IF(A55&gt;AB55,0,AC55)))))))</f>
        <v>0</v>
      </c>
      <c r="F55" s="2" t="n">
        <f aca="false">0.45+0.000333*D55+1.9846E-019*(D55^10)</f>
        <v>0.454995114442037</v>
      </c>
      <c r="G55" s="2" t="n">
        <f aca="false">0.45+0.000333*15+1.9846E-019*(15^10)</f>
        <v>0.454995114442037</v>
      </c>
      <c r="H55" s="2" t="n">
        <f aca="false">2.5+EXP(-1*ABS((((60-D55)/60)-1)/0.405)^3)</f>
        <v>3.29040520057533</v>
      </c>
      <c r="I55" s="2" t="n">
        <f aca="false">2.5+EXP(-1*ABS((((60-15)/60)-1)/0.405)^3)</f>
        <v>3.29040520057533</v>
      </c>
      <c r="J55" s="2" t="n">
        <f aca="false">1.18+0.185*(EXP(-1*(ABS(((40-C55)/40-1)/(1-F55)))^H55)-EXP(-1*(1/(1-F55))^H55))/(1--EXP(-1*(1/(1-F55))^H55))</f>
        <v>1.36476662906686</v>
      </c>
      <c r="K55" s="2" t="n">
        <f aca="false">1.18+0.185*(EXP(-1*(ABS(((40-C55)/40-1)/(1-G55)))^I55)-EXP(-1*(1/(1-G55))^I55))/(1--EXP(-1*(1/(1-G55))^I55))</f>
        <v>1.36476662906686</v>
      </c>
      <c r="L55" s="2" t="n">
        <f aca="false">12.1-0.003475*((60-D55)^1.63)</f>
        <v>10.3793552790373</v>
      </c>
      <c r="M55" s="2" t="n">
        <f aca="false">12.1-0.003475*((60-15)^1.63)</f>
        <v>10.3793552790373</v>
      </c>
      <c r="N55" s="2" t="n">
        <f aca="false">88-0.0002579*((60-D55)^2.7)</f>
        <v>80.498896993195</v>
      </c>
      <c r="O55" s="2" t="n">
        <f aca="false">88-0.0002579*((60-15)^2.7)</f>
        <v>80.498896993195</v>
      </c>
      <c r="P55" s="2" t="n">
        <f aca="false">39.2-0.0004346*((60-D55)^2.45)</f>
        <v>34.3195442358587</v>
      </c>
      <c r="Q55" s="2" t="n">
        <f aca="false">39.2-0.0004346*((60-15)^2.45)</f>
        <v>34.3195442358587</v>
      </c>
      <c r="R55" s="2" t="n">
        <f aca="false">8.4+0.0000002734*((60-D55)^3.97)</f>
        <v>9.40012017895252</v>
      </c>
      <c r="S55" s="2" t="n">
        <f aca="false">8.4+0.0000002734*((60-15)^3.97)</f>
        <v>9.40012017895252</v>
      </c>
      <c r="T55" s="2" t="n">
        <f aca="false">L55+0.017288*P55*(C55^1.1)</f>
        <v>10.3793552790373</v>
      </c>
      <c r="U55" s="2" t="n">
        <f aca="false">M55+0.017288*Q55*(C55^1.1)</f>
        <v>10.3793552790373</v>
      </c>
      <c r="V55" s="2" t="n">
        <f aca="false">-(N55-R55*0.00017185*(40-C55)^2.35)</f>
        <v>-71.098982087132</v>
      </c>
      <c r="W55" s="2" t="n">
        <f aca="false">-(O55-S55*0.00017185*((40-C55)^2.35))</f>
        <v>-71.098982087132</v>
      </c>
      <c r="X55" s="2" t="n">
        <f aca="false">0.015*B55+0.001471*C55*B55</f>
        <v>0</v>
      </c>
      <c r="Y55" s="2" t="n">
        <f aca="false">(T55-(T55/(ABS(V55)^J55))*(ABS(V55+22.5)^J55))</f>
        <v>4.20400619856328</v>
      </c>
      <c r="Z55" s="2" t="n">
        <f aca="false">(U55-(U55/(ABS(W55)^K55))*(ABS(W55+22.5)^K55))</f>
        <v>4.20400619856328</v>
      </c>
      <c r="AA55" s="2" t="n">
        <f aca="false">(Y55+(Y55/Z55)*X55)/Y55</f>
        <v>1</v>
      </c>
      <c r="AB55" s="2" t="n">
        <f aca="false">T55*AA55</f>
        <v>10.3793552790373</v>
      </c>
      <c r="AC55" s="2" t="n">
        <f aca="false">(V55+((ABS(V55)^J55)*((T55*AA55)-A55)/(T55*AA55))^(1/J55))</f>
        <v>0</v>
      </c>
    </row>
    <row r="56" customFormat="false" ht="12.75" hidden="false" customHeight="false" outlineLevel="0" collapsed="false">
      <c r="A56" s="8" t="n">
        <v>0</v>
      </c>
      <c r="B56" s="8" t="n">
        <v>0</v>
      </c>
      <c r="C56" s="8" t="n">
        <v>0</v>
      </c>
      <c r="D56" s="8" t="n">
        <v>15</v>
      </c>
      <c r="E56" s="9" t="n">
        <f aca="false">IF(D56&lt;15,"Invalid Cooling Time",IF(D56&gt;60,"Invalid Cooling Time",IF(C56&lt;0,"Invalid Temp Entry",IF(C56&gt;40,"Invalid Temp Entry",IF(B56&lt;-60,"Invalid Zero-Offset",IF(B56&gt;60,"Invalid Zero-Offset",IF(A56&gt;AB56,0,AC56)))))))</f>
        <v>0</v>
      </c>
      <c r="F56" s="2" t="n">
        <f aca="false">0.45+0.000333*D56+1.9846E-019*(D56^10)</f>
        <v>0.454995114442037</v>
      </c>
      <c r="G56" s="2" t="n">
        <f aca="false">0.45+0.000333*15+1.9846E-019*(15^10)</f>
        <v>0.454995114442037</v>
      </c>
      <c r="H56" s="2" t="n">
        <f aca="false">2.5+EXP(-1*ABS((((60-D56)/60)-1)/0.405)^3)</f>
        <v>3.29040520057533</v>
      </c>
      <c r="I56" s="2" t="n">
        <f aca="false">2.5+EXP(-1*ABS((((60-15)/60)-1)/0.405)^3)</f>
        <v>3.29040520057533</v>
      </c>
      <c r="J56" s="2" t="n">
        <f aca="false">1.18+0.185*(EXP(-1*(ABS(((40-C56)/40-1)/(1-F56)))^H56)-EXP(-1*(1/(1-F56))^H56))/(1--EXP(-1*(1/(1-F56))^H56))</f>
        <v>1.36476662906686</v>
      </c>
      <c r="K56" s="2" t="n">
        <f aca="false">1.18+0.185*(EXP(-1*(ABS(((40-C56)/40-1)/(1-G56)))^I56)-EXP(-1*(1/(1-G56))^I56))/(1--EXP(-1*(1/(1-G56))^I56))</f>
        <v>1.36476662906686</v>
      </c>
      <c r="L56" s="2" t="n">
        <f aca="false">12.1-0.003475*((60-D56)^1.63)</f>
        <v>10.3793552790373</v>
      </c>
      <c r="M56" s="2" t="n">
        <f aca="false">12.1-0.003475*((60-15)^1.63)</f>
        <v>10.3793552790373</v>
      </c>
      <c r="N56" s="2" t="n">
        <f aca="false">88-0.0002579*((60-D56)^2.7)</f>
        <v>80.498896993195</v>
      </c>
      <c r="O56" s="2" t="n">
        <f aca="false">88-0.0002579*((60-15)^2.7)</f>
        <v>80.498896993195</v>
      </c>
      <c r="P56" s="2" t="n">
        <f aca="false">39.2-0.0004346*((60-D56)^2.45)</f>
        <v>34.3195442358587</v>
      </c>
      <c r="Q56" s="2" t="n">
        <f aca="false">39.2-0.0004346*((60-15)^2.45)</f>
        <v>34.3195442358587</v>
      </c>
      <c r="R56" s="2" t="n">
        <f aca="false">8.4+0.0000002734*((60-D56)^3.97)</f>
        <v>9.40012017895252</v>
      </c>
      <c r="S56" s="2" t="n">
        <f aca="false">8.4+0.0000002734*((60-15)^3.97)</f>
        <v>9.40012017895252</v>
      </c>
      <c r="T56" s="2" t="n">
        <f aca="false">L56+0.017288*P56*(C56^1.1)</f>
        <v>10.3793552790373</v>
      </c>
      <c r="U56" s="2" t="n">
        <f aca="false">M56+0.017288*Q56*(C56^1.1)</f>
        <v>10.3793552790373</v>
      </c>
      <c r="V56" s="2" t="n">
        <f aca="false">-(N56-R56*0.00017185*(40-C56)^2.35)</f>
        <v>-71.098982087132</v>
      </c>
      <c r="W56" s="2" t="n">
        <f aca="false">-(O56-S56*0.00017185*((40-C56)^2.35))</f>
        <v>-71.098982087132</v>
      </c>
      <c r="X56" s="2" t="n">
        <f aca="false">0.015*B56+0.001471*C56*B56</f>
        <v>0</v>
      </c>
      <c r="Y56" s="2" t="n">
        <f aca="false">(T56-(T56/(ABS(V56)^J56))*(ABS(V56+22.5)^J56))</f>
        <v>4.20400619856328</v>
      </c>
      <c r="Z56" s="2" t="n">
        <f aca="false">(U56-(U56/(ABS(W56)^K56))*(ABS(W56+22.5)^K56))</f>
        <v>4.20400619856328</v>
      </c>
      <c r="AA56" s="2" t="n">
        <f aca="false">(Y56+(Y56/Z56)*X56)/Y56</f>
        <v>1</v>
      </c>
      <c r="AB56" s="2" t="n">
        <f aca="false">T56*AA56</f>
        <v>10.3793552790373</v>
      </c>
      <c r="AC56" s="2" t="n">
        <f aca="false">(V56+((ABS(V56)^J56)*((T56*AA56)-A56)/(T56*AA56))^(1/J56))</f>
        <v>0</v>
      </c>
    </row>
    <row r="57" customFormat="false" ht="12.75" hidden="false" customHeight="false" outlineLevel="0" collapsed="false">
      <c r="A57" s="8" t="n">
        <v>0</v>
      </c>
      <c r="B57" s="8" t="n">
        <v>0</v>
      </c>
      <c r="C57" s="8" t="n">
        <v>0</v>
      </c>
      <c r="D57" s="8" t="n">
        <v>15</v>
      </c>
      <c r="E57" s="9" t="n">
        <f aca="false">IF(D57&lt;15,"Invalid Cooling Time",IF(D57&gt;60,"Invalid Cooling Time",IF(C57&lt;0,"Invalid Temp Entry",IF(C57&gt;40,"Invalid Temp Entry",IF(B57&lt;-60,"Invalid Zero-Offset",IF(B57&gt;60,"Invalid Zero-Offset",IF(A57&gt;AB57,0,AC57)))))))</f>
        <v>0</v>
      </c>
      <c r="F57" s="2" t="n">
        <f aca="false">0.45+0.000333*D57+1.9846E-019*(D57^10)</f>
        <v>0.454995114442037</v>
      </c>
      <c r="G57" s="2" t="n">
        <f aca="false">0.45+0.000333*15+1.9846E-019*(15^10)</f>
        <v>0.454995114442037</v>
      </c>
      <c r="H57" s="2" t="n">
        <f aca="false">2.5+EXP(-1*ABS((((60-D57)/60)-1)/0.405)^3)</f>
        <v>3.29040520057533</v>
      </c>
      <c r="I57" s="2" t="n">
        <f aca="false">2.5+EXP(-1*ABS((((60-15)/60)-1)/0.405)^3)</f>
        <v>3.29040520057533</v>
      </c>
      <c r="J57" s="2" t="n">
        <f aca="false">1.18+0.185*(EXP(-1*(ABS(((40-C57)/40-1)/(1-F57)))^H57)-EXP(-1*(1/(1-F57))^H57))/(1--EXP(-1*(1/(1-F57))^H57))</f>
        <v>1.36476662906686</v>
      </c>
      <c r="K57" s="2" t="n">
        <f aca="false">1.18+0.185*(EXP(-1*(ABS(((40-C57)/40-1)/(1-G57)))^I57)-EXP(-1*(1/(1-G57))^I57))/(1--EXP(-1*(1/(1-G57))^I57))</f>
        <v>1.36476662906686</v>
      </c>
      <c r="L57" s="2" t="n">
        <f aca="false">12.1-0.003475*((60-D57)^1.63)</f>
        <v>10.3793552790373</v>
      </c>
      <c r="M57" s="2" t="n">
        <f aca="false">12.1-0.003475*((60-15)^1.63)</f>
        <v>10.3793552790373</v>
      </c>
      <c r="N57" s="2" t="n">
        <f aca="false">88-0.0002579*((60-D57)^2.7)</f>
        <v>80.498896993195</v>
      </c>
      <c r="O57" s="2" t="n">
        <f aca="false">88-0.0002579*((60-15)^2.7)</f>
        <v>80.498896993195</v>
      </c>
      <c r="P57" s="2" t="n">
        <f aca="false">39.2-0.0004346*((60-D57)^2.45)</f>
        <v>34.3195442358587</v>
      </c>
      <c r="Q57" s="2" t="n">
        <f aca="false">39.2-0.0004346*((60-15)^2.45)</f>
        <v>34.3195442358587</v>
      </c>
      <c r="R57" s="2" t="n">
        <f aca="false">8.4+0.0000002734*((60-D57)^3.97)</f>
        <v>9.40012017895252</v>
      </c>
      <c r="S57" s="2" t="n">
        <f aca="false">8.4+0.0000002734*((60-15)^3.97)</f>
        <v>9.40012017895252</v>
      </c>
      <c r="T57" s="2" t="n">
        <f aca="false">L57+0.017288*P57*(C57^1.1)</f>
        <v>10.3793552790373</v>
      </c>
      <c r="U57" s="2" t="n">
        <f aca="false">M57+0.017288*Q57*(C57^1.1)</f>
        <v>10.3793552790373</v>
      </c>
      <c r="V57" s="2" t="n">
        <f aca="false">-(N57-R57*0.00017185*(40-C57)^2.35)</f>
        <v>-71.098982087132</v>
      </c>
      <c r="W57" s="2" t="n">
        <f aca="false">-(O57-S57*0.00017185*((40-C57)^2.35))</f>
        <v>-71.098982087132</v>
      </c>
      <c r="X57" s="2" t="n">
        <f aca="false">0.015*B57+0.001471*C57*B57</f>
        <v>0</v>
      </c>
      <c r="Y57" s="2" t="n">
        <f aca="false">(T57-(T57/(ABS(V57)^J57))*(ABS(V57+22.5)^J57))</f>
        <v>4.20400619856328</v>
      </c>
      <c r="Z57" s="2" t="n">
        <f aca="false">(U57-(U57/(ABS(W57)^K57))*(ABS(W57+22.5)^K57))</f>
        <v>4.20400619856328</v>
      </c>
      <c r="AA57" s="2" t="n">
        <f aca="false">(Y57+(Y57/Z57)*X57)/Y57</f>
        <v>1</v>
      </c>
      <c r="AB57" s="2" t="n">
        <f aca="false">T57*AA57</f>
        <v>10.3793552790373</v>
      </c>
      <c r="AC57" s="2" t="n">
        <f aca="false">(V57+((ABS(V57)^J57)*((T57*AA57)-A57)/(T57*AA57))^(1/J57))</f>
        <v>0</v>
      </c>
    </row>
    <row r="58" customFormat="false" ht="12.75" hidden="false" customHeight="false" outlineLevel="0" collapsed="false">
      <c r="A58" s="8" t="n">
        <v>0</v>
      </c>
      <c r="B58" s="8" t="n">
        <v>0</v>
      </c>
      <c r="C58" s="8" t="n">
        <v>0</v>
      </c>
      <c r="D58" s="8" t="n">
        <v>15</v>
      </c>
      <c r="E58" s="9" t="n">
        <f aca="false">IF(D58&lt;15,"Invalid Cooling Time",IF(D58&gt;60,"Invalid Cooling Time",IF(C58&lt;0,"Invalid Temp Entry",IF(C58&gt;40,"Invalid Temp Entry",IF(B58&lt;-60,"Invalid Zero-Offset",IF(B58&gt;60,"Invalid Zero-Offset",IF(A58&gt;AB58,0,AC58)))))))</f>
        <v>0</v>
      </c>
      <c r="F58" s="2" t="n">
        <f aca="false">0.45+0.000333*D58+1.9846E-019*(D58^10)</f>
        <v>0.454995114442037</v>
      </c>
      <c r="G58" s="2" t="n">
        <f aca="false">0.45+0.000333*15+1.9846E-019*(15^10)</f>
        <v>0.454995114442037</v>
      </c>
      <c r="H58" s="2" t="n">
        <f aca="false">2.5+EXP(-1*ABS((((60-D58)/60)-1)/0.405)^3)</f>
        <v>3.29040520057533</v>
      </c>
      <c r="I58" s="2" t="n">
        <f aca="false">2.5+EXP(-1*ABS((((60-15)/60)-1)/0.405)^3)</f>
        <v>3.29040520057533</v>
      </c>
      <c r="J58" s="2" t="n">
        <f aca="false">1.18+0.185*(EXP(-1*(ABS(((40-C58)/40-1)/(1-F58)))^H58)-EXP(-1*(1/(1-F58))^H58))/(1--EXP(-1*(1/(1-F58))^H58))</f>
        <v>1.36476662906686</v>
      </c>
      <c r="K58" s="2" t="n">
        <f aca="false">1.18+0.185*(EXP(-1*(ABS(((40-C58)/40-1)/(1-G58)))^I58)-EXP(-1*(1/(1-G58))^I58))/(1--EXP(-1*(1/(1-G58))^I58))</f>
        <v>1.36476662906686</v>
      </c>
      <c r="L58" s="2" t="n">
        <f aca="false">12.1-0.003475*((60-D58)^1.63)</f>
        <v>10.3793552790373</v>
      </c>
      <c r="M58" s="2" t="n">
        <f aca="false">12.1-0.003475*((60-15)^1.63)</f>
        <v>10.3793552790373</v>
      </c>
      <c r="N58" s="2" t="n">
        <f aca="false">88-0.0002579*((60-D58)^2.7)</f>
        <v>80.498896993195</v>
      </c>
      <c r="O58" s="2" t="n">
        <f aca="false">88-0.0002579*((60-15)^2.7)</f>
        <v>80.498896993195</v>
      </c>
      <c r="P58" s="2" t="n">
        <f aca="false">39.2-0.0004346*((60-D58)^2.45)</f>
        <v>34.3195442358587</v>
      </c>
      <c r="Q58" s="2" t="n">
        <f aca="false">39.2-0.0004346*((60-15)^2.45)</f>
        <v>34.3195442358587</v>
      </c>
      <c r="R58" s="2" t="n">
        <f aca="false">8.4+0.0000002734*((60-D58)^3.97)</f>
        <v>9.40012017895252</v>
      </c>
      <c r="S58" s="2" t="n">
        <f aca="false">8.4+0.0000002734*((60-15)^3.97)</f>
        <v>9.40012017895252</v>
      </c>
      <c r="T58" s="2" t="n">
        <f aca="false">L58+0.017288*P58*(C58^1.1)</f>
        <v>10.3793552790373</v>
      </c>
      <c r="U58" s="2" t="n">
        <f aca="false">M58+0.017288*Q58*(C58^1.1)</f>
        <v>10.3793552790373</v>
      </c>
      <c r="V58" s="2" t="n">
        <f aca="false">-(N58-R58*0.00017185*(40-C58)^2.35)</f>
        <v>-71.098982087132</v>
      </c>
      <c r="W58" s="2" t="n">
        <f aca="false">-(O58-S58*0.00017185*((40-C58)^2.35))</f>
        <v>-71.098982087132</v>
      </c>
      <c r="X58" s="2" t="n">
        <f aca="false">0.015*B58+0.001471*C58*B58</f>
        <v>0</v>
      </c>
      <c r="Y58" s="2" t="n">
        <f aca="false">(T58-(T58/(ABS(V58)^J58))*(ABS(V58+22.5)^J58))</f>
        <v>4.20400619856328</v>
      </c>
      <c r="Z58" s="2" t="n">
        <f aca="false">(U58-(U58/(ABS(W58)^K58))*(ABS(W58+22.5)^K58))</f>
        <v>4.20400619856328</v>
      </c>
      <c r="AA58" s="2" t="n">
        <f aca="false">(Y58+(Y58/Z58)*X58)/Y58</f>
        <v>1</v>
      </c>
      <c r="AB58" s="2" t="n">
        <f aca="false">T58*AA58</f>
        <v>10.3793552790373</v>
      </c>
      <c r="AC58" s="2" t="n">
        <f aca="false">(V58+((ABS(V58)^J58)*((T58*AA58)-A58)/(T58*AA58))^(1/J58))</f>
        <v>0</v>
      </c>
    </row>
    <row r="59" customFormat="false" ht="12.75" hidden="false" customHeight="false" outlineLevel="0" collapsed="false">
      <c r="A59" s="8" t="n">
        <v>0</v>
      </c>
      <c r="B59" s="8" t="n">
        <v>0</v>
      </c>
      <c r="C59" s="8" t="n">
        <v>0</v>
      </c>
      <c r="D59" s="8" t="n">
        <v>15</v>
      </c>
      <c r="E59" s="9" t="n">
        <f aca="false">IF(D59&lt;15,"Invalid Cooling Time",IF(D59&gt;60,"Invalid Cooling Time",IF(C59&lt;0,"Invalid Temp Entry",IF(C59&gt;40,"Invalid Temp Entry",IF(B59&lt;-60,"Invalid Zero-Offset",IF(B59&gt;60,"Invalid Zero-Offset",IF(A59&gt;AB59,0,AC59)))))))</f>
        <v>0</v>
      </c>
      <c r="F59" s="2" t="n">
        <f aca="false">0.45+0.000333*D59+1.9846E-019*(D59^10)</f>
        <v>0.454995114442037</v>
      </c>
      <c r="G59" s="2" t="n">
        <f aca="false">0.45+0.000333*15+1.9846E-019*(15^10)</f>
        <v>0.454995114442037</v>
      </c>
      <c r="H59" s="2" t="n">
        <f aca="false">2.5+EXP(-1*ABS((((60-D59)/60)-1)/0.405)^3)</f>
        <v>3.29040520057533</v>
      </c>
      <c r="I59" s="2" t="n">
        <f aca="false">2.5+EXP(-1*ABS((((60-15)/60)-1)/0.405)^3)</f>
        <v>3.29040520057533</v>
      </c>
      <c r="J59" s="2" t="n">
        <f aca="false">1.18+0.185*(EXP(-1*(ABS(((40-C59)/40-1)/(1-F59)))^H59)-EXP(-1*(1/(1-F59))^H59))/(1--EXP(-1*(1/(1-F59))^H59))</f>
        <v>1.36476662906686</v>
      </c>
      <c r="K59" s="2" t="n">
        <f aca="false">1.18+0.185*(EXP(-1*(ABS(((40-C59)/40-1)/(1-G59)))^I59)-EXP(-1*(1/(1-G59))^I59))/(1--EXP(-1*(1/(1-G59))^I59))</f>
        <v>1.36476662906686</v>
      </c>
      <c r="L59" s="2" t="n">
        <f aca="false">12.1-0.003475*((60-D59)^1.63)</f>
        <v>10.3793552790373</v>
      </c>
      <c r="M59" s="2" t="n">
        <f aca="false">12.1-0.003475*((60-15)^1.63)</f>
        <v>10.3793552790373</v>
      </c>
      <c r="N59" s="2" t="n">
        <f aca="false">88-0.0002579*((60-D59)^2.7)</f>
        <v>80.498896993195</v>
      </c>
      <c r="O59" s="2" t="n">
        <f aca="false">88-0.0002579*((60-15)^2.7)</f>
        <v>80.498896993195</v>
      </c>
      <c r="P59" s="2" t="n">
        <f aca="false">39.2-0.0004346*((60-D59)^2.45)</f>
        <v>34.3195442358587</v>
      </c>
      <c r="Q59" s="2" t="n">
        <f aca="false">39.2-0.0004346*((60-15)^2.45)</f>
        <v>34.3195442358587</v>
      </c>
      <c r="R59" s="2" t="n">
        <f aca="false">8.4+0.0000002734*((60-D59)^3.97)</f>
        <v>9.40012017895252</v>
      </c>
      <c r="S59" s="2" t="n">
        <f aca="false">8.4+0.0000002734*((60-15)^3.97)</f>
        <v>9.40012017895252</v>
      </c>
      <c r="T59" s="2" t="n">
        <f aca="false">L59+0.017288*P59*(C59^1.1)</f>
        <v>10.3793552790373</v>
      </c>
      <c r="U59" s="2" t="n">
        <f aca="false">M59+0.017288*Q59*(C59^1.1)</f>
        <v>10.3793552790373</v>
      </c>
      <c r="V59" s="2" t="n">
        <f aca="false">-(N59-R59*0.00017185*(40-C59)^2.35)</f>
        <v>-71.098982087132</v>
      </c>
      <c r="W59" s="2" t="n">
        <f aca="false">-(O59-S59*0.00017185*((40-C59)^2.35))</f>
        <v>-71.098982087132</v>
      </c>
      <c r="X59" s="2" t="n">
        <f aca="false">0.015*B59+0.001471*C59*B59</f>
        <v>0</v>
      </c>
      <c r="Y59" s="2" t="n">
        <f aca="false">(T59-(T59/(ABS(V59)^J59))*(ABS(V59+22.5)^J59))</f>
        <v>4.20400619856328</v>
      </c>
      <c r="Z59" s="2" t="n">
        <f aca="false">(U59-(U59/(ABS(W59)^K59))*(ABS(W59+22.5)^K59))</f>
        <v>4.20400619856328</v>
      </c>
      <c r="AA59" s="2" t="n">
        <f aca="false">(Y59+(Y59/Z59)*X59)/Y59</f>
        <v>1</v>
      </c>
      <c r="AB59" s="2" t="n">
        <f aca="false">T59*AA59</f>
        <v>10.3793552790373</v>
      </c>
      <c r="AC59" s="2" t="n">
        <f aca="false">(V59+((ABS(V59)^J59)*((T59*AA59)-A59)/(T59*AA59))^(1/J59))</f>
        <v>0</v>
      </c>
    </row>
    <row r="60" customFormat="false" ht="12.75" hidden="false" customHeight="false" outlineLevel="0" collapsed="false">
      <c r="A60" s="8" t="n">
        <v>0</v>
      </c>
      <c r="B60" s="8" t="n">
        <v>0</v>
      </c>
      <c r="C60" s="8" t="n">
        <v>0</v>
      </c>
      <c r="D60" s="8" t="n">
        <v>15</v>
      </c>
      <c r="E60" s="9" t="n">
        <f aca="false">IF(D60&lt;15,"Invalid Cooling Time",IF(D60&gt;60,"Invalid Cooling Time",IF(C60&lt;0,"Invalid Temp Entry",IF(C60&gt;40,"Invalid Temp Entry",IF(B60&lt;-60,"Invalid Zero-Offset",IF(B60&gt;60,"Invalid Zero-Offset",IF(A60&gt;AB60,0,AC60)))))))</f>
        <v>0</v>
      </c>
      <c r="F60" s="2" t="n">
        <f aca="false">0.45+0.000333*D60+1.9846E-019*(D60^10)</f>
        <v>0.454995114442037</v>
      </c>
      <c r="G60" s="2" t="n">
        <f aca="false">0.45+0.000333*15+1.9846E-019*(15^10)</f>
        <v>0.454995114442037</v>
      </c>
      <c r="H60" s="2" t="n">
        <f aca="false">2.5+EXP(-1*ABS((((60-D60)/60)-1)/0.405)^3)</f>
        <v>3.29040520057533</v>
      </c>
      <c r="I60" s="2" t="n">
        <f aca="false">2.5+EXP(-1*ABS((((60-15)/60)-1)/0.405)^3)</f>
        <v>3.29040520057533</v>
      </c>
      <c r="J60" s="2" t="n">
        <f aca="false">1.18+0.185*(EXP(-1*(ABS(((40-C60)/40-1)/(1-F60)))^H60)-EXP(-1*(1/(1-F60))^H60))/(1--EXP(-1*(1/(1-F60))^H60))</f>
        <v>1.36476662906686</v>
      </c>
      <c r="K60" s="2" t="n">
        <f aca="false">1.18+0.185*(EXP(-1*(ABS(((40-C60)/40-1)/(1-G60)))^I60)-EXP(-1*(1/(1-G60))^I60))/(1--EXP(-1*(1/(1-G60))^I60))</f>
        <v>1.36476662906686</v>
      </c>
      <c r="L60" s="2" t="n">
        <f aca="false">12.1-0.003475*((60-D60)^1.63)</f>
        <v>10.3793552790373</v>
      </c>
      <c r="M60" s="2" t="n">
        <f aca="false">12.1-0.003475*((60-15)^1.63)</f>
        <v>10.3793552790373</v>
      </c>
      <c r="N60" s="2" t="n">
        <f aca="false">88-0.0002579*((60-D60)^2.7)</f>
        <v>80.498896993195</v>
      </c>
      <c r="O60" s="2" t="n">
        <f aca="false">88-0.0002579*((60-15)^2.7)</f>
        <v>80.498896993195</v>
      </c>
      <c r="P60" s="2" t="n">
        <f aca="false">39.2-0.0004346*((60-D60)^2.45)</f>
        <v>34.3195442358587</v>
      </c>
      <c r="Q60" s="2" t="n">
        <f aca="false">39.2-0.0004346*((60-15)^2.45)</f>
        <v>34.3195442358587</v>
      </c>
      <c r="R60" s="2" t="n">
        <f aca="false">8.4+0.0000002734*((60-D60)^3.97)</f>
        <v>9.40012017895252</v>
      </c>
      <c r="S60" s="2" t="n">
        <f aca="false">8.4+0.0000002734*((60-15)^3.97)</f>
        <v>9.40012017895252</v>
      </c>
      <c r="T60" s="2" t="n">
        <f aca="false">L60+0.017288*P60*(C60^1.1)</f>
        <v>10.3793552790373</v>
      </c>
      <c r="U60" s="2" t="n">
        <f aca="false">M60+0.017288*Q60*(C60^1.1)</f>
        <v>10.3793552790373</v>
      </c>
      <c r="V60" s="2" t="n">
        <f aca="false">-(N60-R60*0.00017185*(40-C60)^2.35)</f>
        <v>-71.098982087132</v>
      </c>
      <c r="W60" s="2" t="n">
        <f aca="false">-(O60-S60*0.00017185*((40-C60)^2.35))</f>
        <v>-71.098982087132</v>
      </c>
      <c r="X60" s="2" t="n">
        <f aca="false">0.015*B60+0.001471*C60*B60</f>
        <v>0</v>
      </c>
      <c r="Y60" s="2" t="n">
        <f aca="false">(T60-(T60/(ABS(V60)^J60))*(ABS(V60+22.5)^J60))</f>
        <v>4.20400619856328</v>
      </c>
      <c r="Z60" s="2" t="n">
        <f aca="false">(U60-(U60/(ABS(W60)^K60))*(ABS(W60+22.5)^K60))</f>
        <v>4.20400619856328</v>
      </c>
      <c r="AA60" s="2" t="n">
        <f aca="false">(Y60+(Y60/Z60)*X60)/Y60</f>
        <v>1</v>
      </c>
      <c r="AB60" s="2" t="n">
        <f aca="false">T60*AA60</f>
        <v>10.3793552790373</v>
      </c>
      <c r="AC60" s="2" t="n">
        <f aca="false">(V60+((ABS(V60)^J60)*((T60*AA60)-A60)/(T60*AA60))^(1/J60))</f>
        <v>0</v>
      </c>
    </row>
    <row r="61" customFormat="false" ht="12.75" hidden="false" customHeight="false" outlineLevel="0" collapsed="false">
      <c r="A61" s="8" t="n">
        <v>0</v>
      </c>
      <c r="B61" s="8" t="n">
        <v>0</v>
      </c>
      <c r="C61" s="8" t="n">
        <v>0</v>
      </c>
      <c r="D61" s="8" t="n">
        <v>15</v>
      </c>
      <c r="E61" s="9" t="n">
        <f aca="false">IF(D61&lt;15,"Invalid Cooling Time",IF(D61&gt;60,"Invalid Cooling Time",IF(C61&lt;0,"Invalid Temp Entry",IF(C61&gt;40,"Invalid Temp Entry",IF(B61&lt;-60,"Invalid Zero-Offset",IF(B61&gt;60,"Invalid Zero-Offset",IF(A61&gt;AB61,0,AC61)))))))</f>
        <v>0</v>
      </c>
      <c r="F61" s="2" t="n">
        <f aca="false">0.45+0.000333*D61+1.9846E-019*(D61^10)</f>
        <v>0.454995114442037</v>
      </c>
      <c r="G61" s="2" t="n">
        <f aca="false">0.45+0.000333*15+1.9846E-019*(15^10)</f>
        <v>0.454995114442037</v>
      </c>
      <c r="H61" s="2" t="n">
        <f aca="false">2.5+EXP(-1*ABS((((60-D61)/60)-1)/0.405)^3)</f>
        <v>3.29040520057533</v>
      </c>
      <c r="I61" s="2" t="n">
        <f aca="false">2.5+EXP(-1*ABS((((60-15)/60)-1)/0.405)^3)</f>
        <v>3.29040520057533</v>
      </c>
      <c r="J61" s="2" t="n">
        <f aca="false">1.18+0.185*(EXP(-1*(ABS(((40-C61)/40-1)/(1-F61)))^H61)-EXP(-1*(1/(1-F61))^H61))/(1--EXP(-1*(1/(1-F61))^H61))</f>
        <v>1.36476662906686</v>
      </c>
      <c r="K61" s="2" t="n">
        <f aca="false">1.18+0.185*(EXP(-1*(ABS(((40-C61)/40-1)/(1-G61)))^I61)-EXP(-1*(1/(1-G61))^I61))/(1--EXP(-1*(1/(1-G61))^I61))</f>
        <v>1.36476662906686</v>
      </c>
      <c r="L61" s="2" t="n">
        <f aca="false">12.1-0.003475*((60-D61)^1.63)</f>
        <v>10.3793552790373</v>
      </c>
      <c r="M61" s="2" t="n">
        <f aca="false">12.1-0.003475*((60-15)^1.63)</f>
        <v>10.3793552790373</v>
      </c>
      <c r="N61" s="2" t="n">
        <f aca="false">88-0.0002579*((60-D61)^2.7)</f>
        <v>80.498896993195</v>
      </c>
      <c r="O61" s="2" t="n">
        <f aca="false">88-0.0002579*((60-15)^2.7)</f>
        <v>80.498896993195</v>
      </c>
      <c r="P61" s="2" t="n">
        <f aca="false">39.2-0.0004346*((60-D61)^2.45)</f>
        <v>34.3195442358587</v>
      </c>
      <c r="Q61" s="2" t="n">
        <f aca="false">39.2-0.0004346*((60-15)^2.45)</f>
        <v>34.3195442358587</v>
      </c>
      <c r="R61" s="2" t="n">
        <f aca="false">8.4+0.0000002734*((60-D61)^3.97)</f>
        <v>9.40012017895252</v>
      </c>
      <c r="S61" s="2" t="n">
        <f aca="false">8.4+0.0000002734*((60-15)^3.97)</f>
        <v>9.40012017895252</v>
      </c>
      <c r="T61" s="2" t="n">
        <f aca="false">L61+0.017288*P61*(C61^1.1)</f>
        <v>10.3793552790373</v>
      </c>
      <c r="U61" s="2" t="n">
        <f aca="false">M61+0.017288*Q61*(C61^1.1)</f>
        <v>10.3793552790373</v>
      </c>
      <c r="V61" s="2" t="n">
        <f aca="false">-(N61-R61*0.00017185*(40-C61)^2.35)</f>
        <v>-71.098982087132</v>
      </c>
      <c r="W61" s="2" t="n">
        <f aca="false">-(O61-S61*0.00017185*((40-C61)^2.35))</f>
        <v>-71.098982087132</v>
      </c>
      <c r="X61" s="2" t="n">
        <f aca="false">0.015*B61+0.001471*C61*B61</f>
        <v>0</v>
      </c>
      <c r="Y61" s="2" t="n">
        <f aca="false">(T61-(T61/(ABS(V61)^J61))*(ABS(V61+22.5)^J61))</f>
        <v>4.20400619856328</v>
      </c>
      <c r="Z61" s="2" t="n">
        <f aca="false">(U61-(U61/(ABS(W61)^K61))*(ABS(W61+22.5)^K61))</f>
        <v>4.20400619856328</v>
      </c>
      <c r="AA61" s="2" t="n">
        <f aca="false">(Y61+(Y61/Z61)*X61)/Y61</f>
        <v>1</v>
      </c>
      <c r="AB61" s="2" t="n">
        <f aca="false">T61*AA61</f>
        <v>10.3793552790373</v>
      </c>
      <c r="AC61" s="2" t="n">
        <f aca="false">(V61+((ABS(V61)^J61)*((T61*AA61)-A61)/(T61*AA61))^(1/J61))</f>
        <v>0</v>
      </c>
    </row>
    <row r="62" customFormat="false" ht="12.75" hidden="false" customHeight="false" outlineLevel="0" collapsed="false">
      <c r="A62" s="8" t="n">
        <v>0</v>
      </c>
      <c r="B62" s="8" t="n">
        <v>0</v>
      </c>
      <c r="C62" s="8" t="n">
        <v>0</v>
      </c>
      <c r="D62" s="8" t="n">
        <v>15</v>
      </c>
      <c r="E62" s="9" t="n">
        <f aca="false">IF(D62&lt;15,"Invalid Cooling Time",IF(D62&gt;60,"Invalid Cooling Time",IF(C62&lt;0,"Invalid Temp Entry",IF(C62&gt;40,"Invalid Temp Entry",IF(B62&lt;-60,"Invalid Zero-Offset",IF(B62&gt;60,"Invalid Zero-Offset",IF(A62&gt;AB62,0,AC62)))))))</f>
        <v>0</v>
      </c>
      <c r="F62" s="2" t="n">
        <f aca="false">0.45+0.000333*D62+1.9846E-019*(D62^10)</f>
        <v>0.454995114442037</v>
      </c>
      <c r="G62" s="2" t="n">
        <f aca="false">0.45+0.000333*15+1.9846E-019*(15^10)</f>
        <v>0.454995114442037</v>
      </c>
      <c r="H62" s="2" t="n">
        <f aca="false">2.5+EXP(-1*ABS((((60-D62)/60)-1)/0.405)^3)</f>
        <v>3.29040520057533</v>
      </c>
      <c r="I62" s="2" t="n">
        <f aca="false">2.5+EXP(-1*ABS((((60-15)/60)-1)/0.405)^3)</f>
        <v>3.29040520057533</v>
      </c>
      <c r="J62" s="2" t="n">
        <f aca="false">1.18+0.185*(EXP(-1*(ABS(((40-C62)/40-1)/(1-F62)))^H62)-EXP(-1*(1/(1-F62))^H62))/(1--EXP(-1*(1/(1-F62))^H62))</f>
        <v>1.36476662906686</v>
      </c>
      <c r="K62" s="2" t="n">
        <f aca="false">1.18+0.185*(EXP(-1*(ABS(((40-C62)/40-1)/(1-G62)))^I62)-EXP(-1*(1/(1-G62))^I62))/(1--EXP(-1*(1/(1-G62))^I62))</f>
        <v>1.36476662906686</v>
      </c>
      <c r="L62" s="2" t="n">
        <f aca="false">12.1-0.003475*((60-D62)^1.63)</f>
        <v>10.3793552790373</v>
      </c>
      <c r="M62" s="2" t="n">
        <f aca="false">12.1-0.003475*((60-15)^1.63)</f>
        <v>10.3793552790373</v>
      </c>
      <c r="N62" s="2" t="n">
        <f aca="false">88-0.0002579*((60-D62)^2.7)</f>
        <v>80.498896993195</v>
      </c>
      <c r="O62" s="2" t="n">
        <f aca="false">88-0.0002579*((60-15)^2.7)</f>
        <v>80.498896993195</v>
      </c>
      <c r="P62" s="2" t="n">
        <f aca="false">39.2-0.0004346*((60-D62)^2.45)</f>
        <v>34.3195442358587</v>
      </c>
      <c r="Q62" s="2" t="n">
        <f aca="false">39.2-0.0004346*((60-15)^2.45)</f>
        <v>34.3195442358587</v>
      </c>
      <c r="R62" s="2" t="n">
        <f aca="false">8.4+0.0000002734*((60-D62)^3.97)</f>
        <v>9.40012017895252</v>
      </c>
      <c r="S62" s="2" t="n">
        <f aca="false">8.4+0.0000002734*((60-15)^3.97)</f>
        <v>9.40012017895252</v>
      </c>
      <c r="T62" s="2" t="n">
        <f aca="false">L62+0.017288*P62*(C62^1.1)</f>
        <v>10.3793552790373</v>
      </c>
      <c r="U62" s="2" t="n">
        <f aca="false">M62+0.017288*Q62*(C62^1.1)</f>
        <v>10.3793552790373</v>
      </c>
      <c r="V62" s="2" t="n">
        <f aca="false">-(N62-R62*0.00017185*(40-C62)^2.35)</f>
        <v>-71.098982087132</v>
      </c>
      <c r="W62" s="2" t="n">
        <f aca="false">-(O62-S62*0.00017185*((40-C62)^2.35))</f>
        <v>-71.098982087132</v>
      </c>
      <c r="X62" s="2" t="n">
        <f aca="false">0.015*B62+0.001471*C62*B62</f>
        <v>0</v>
      </c>
      <c r="Y62" s="2" t="n">
        <f aca="false">(T62-(T62/(ABS(V62)^J62))*(ABS(V62+22.5)^J62))</f>
        <v>4.20400619856328</v>
      </c>
      <c r="Z62" s="2" t="n">
        <f aca="false">(U62-(U62/(ABS(W62)^K62))*(ABS(W62+22.5)^K62))</f>
        <v>4.20400619856328</v>
      </c>
      <c r="AA62" s="2" t="n">
        <f aca="false">(Y62+(Y62/Z62)*X62)/Y62</f>
        <v>1</v>
      </c>
      <c r="AB62" s="2" t="n">
        <f aca="false">T62*AA62</f>
        <v>10.3793552790373</v>
      </c>
      <c r="AC62" s="2" t="n">
        <f aca="false">(V62+((ABS(V62)^J62)*((T62*AA62)-A62)/(T62*AA62))^(1/J62))</f>
        <v>0</v>
      </c>
    </row>
    <row r="63" customFormat="false" ht="12.75" hidden="false" customHeight="false" outlineLevel="0" collapsed="false">
      <c r="A63" s="8" t="n">
        <v>0</v>
      </c>
      <c r="B63" s="8" t="n">
        <v>0</v>
      </c>
      <c r="C63" s="8" t="n">
        <v>0</v>
      </c>
      <c r="D63" s="8" t="n">
        <v>15</v>
      </c>
      <c r="E63" s="9" t="n">
        <f aca="false">IF(D63&lt;15,"Invalid Cooling Time",IF(D63&gt;60,"Invalid Cooling Time",IF(C63&lt;0,"Invalid Temp Entry",IF(C63&gt;40,"Invalid Temp Entry",IF(B63&lt;-60,"Invalid Zero-Offset",IF(B63&gt;60,"Invalid Zero-Offset",IF(A63&gt;AB63,0,AC63)))))))</f>
        <v>0</v>
      </c>
      <c r="F63" s="2" t="n">
        <f aca="false">0.45+0.000333*D63+1.9846E-019*(D63^10)</f>
        <v>0.454995114442037</v>
      </c>
      <c r="G63" s="2" t="n">
        <f aca="false">0.45+0.000333*15+1.9846E-019*(15^10)</f>
        <v>0.454995114442037</v>
      </c>
      <c r="H63" s="2" t="n">
        <f aca="false">2.5+EXP(-1*ABS((((60-D63)/60)-1)/0.405)^3)</f>
        <v>3.29040520057533</v>
      </c>
      <c r="I63" s="2" t="n">
        <f aca="false">2.5+EXP(-1*ABS((((60-15)/60)-1)/0.405)^3)</f>
        <v>3.29040520057533</v>
      </c>
      <c r="J63" s="2" t="n">
        <f aca="false">1.18+0.185*(EXP(-1*(ABS(((40-C63)/40-1)/(1-F63)))^H63)-EXP(-1*(1/(1-F63))^H63))/(1--EXP(-1*(1/(1-F63))^H63))</f>
        <v>1.36476662906686</v>
      </c>
      <c r="K63" s="2" t="n">
        <f aca="false">1.18+0.185*(EXP(-1*(ABS(((40-C63)/40-1)/(1-G63)))^I63)-EXP(-1*(1/(1-G63))^I63))/(1--EXP(-1*(1/(1-G63))^I63))</f>
        <v>1.36476662906686</v>
      </c>
      <c r="L63" s="2" t="n">
        <f aca="false">12.1-0.003475*((60-D63)^1.63)</f>
        <v>10.3793552790373</v>
      </c>
      <c r="M63" s="2" t="n">
        <f aca="false">12.1-0.003475*((60-15)^1.63)</f>
        <v>10.3793552790373</v>
      </c>
      <c r="N63" s="2" t="n">
        <f aca="false">88-0.0002579*((60-D63)^2.7)</f>
        <v>80.498896993195</v>
      </c>
      <c r="O63" s="2" t="n">
        <f aca="false">88-0.0002579*((60-15)^2.7)</f>
        <v>80.498896993195</v>
      </c>
      <c r="P63" s="2" t="n">
        <f aca="false">39.2-0.0004346*((60-D63)^2.45)</f>
        <v>34.3195442358587</v>
      </c>
      <c r="Q63" s="2" t="n">
        <f aca="false">39.2-0.0004346*((60-15)^2.45)</f>
        <v>34.3195442358587</v>
      </c>
      <c r="R63" s="2" t="n">
        <f aca="false">8.4+0.0000002734*((60-D63)^3.97)</f>
        <v>9.40012017895252</v>
      </c>
      <c r="S63" s="2" t="n">
        <f aca="false">8.4+0.0000002734*((60-15)^3.97)</f>
        <v>9.40012017895252</v>
      </c>
      <c r="T63" s="2" t="n">
        <f aca="false">L63+0.017288*P63*(C63^1.1)</f>
        <v>10.3793552790373</v>
      </c>
      <c r="U63" s="2" t="n">
        <f aca="false">M63+0.017288*Q63*(C63^1.1)</f>
        <v>10.3793552790373</v>
      </c>
      <c r="V63" s="2" t="n">
        <f aca="false">-(N63-R63*0.00017185*(40-C63)^2.35)</f>
        <v>-71.098982087132</v>
      </c>
      <c r="W63" s="2" t="n">
        <f aca="false">-(O63-S63*0.00017185*((40-C63)^2.35))</f>
        <v>-71.098982087132</v>
      </c>
      <c r="X63" s="2" t="n">
        <f aca="false">0.015*B63+0.001471*C63*B63</f>
        <v>0</v>
      </c>
      <c r="Y63" s="2" t="n">
        <f aca="false">(T63-(T63/(ABS(V63)^J63))*(ABS(V63+22.5)^J63))</f>
        <v>4.20400619856328</v>
      </c>
      <c r="Z63" s="2" t="n">
        <f aca="false">(U63-(U63/(ABS(W63)^K63))*(ABS(W63+22.5)^K63))</f>
        <v>4.20400619856328</v>
      </c>
      <c r="AA63" s="2" t="n">
        <f aca="false">(Y63+(Y63/Z63)*X63)/Y63</f>
        <v>1</v>
      </c>
      <c r="AB63" s="2" t="n">
        <f aca="false">T63*AA63</f>
        <v>10.3793552790373</v>
      </c>
      <c r="AC63" s="2" t="n">
        <f aca="false">(V63+((ABS(V63)^J63)*((T63*AA63)-A63)/(T63*AA63))^(1/J63))</f>
        <v>0</v>
      </c>
    </row>
    <row r="64" customFormat="false" ht="12.75" hidden="false" customHeight="false" outlineLevel="0" collapsed="false">
      <c r="A64" s="8" t="n">
        <v>0</v>
      </c>
      <c r="B64" s="8" t="n">
        <v>0</v>
      </c>
      <c r="C64" s="8" t="n">
        <v>0</v>
      </c>
      <c r="D64" s="8" t="n">
        <v>15</v>
      </c>
      <c r="E64" s="9" t="n">
        <f aca="false">IF(D64&lt;15,"Invalid Cooling Time",IF(D64&gt;60,"Invalid Cooling Time",IF(C64&lt;0,"Invalid Temp Entry",IF(C64&gt;40,"Invalid Temp Entry",IF(B64&lt;-60,"Invalid Zero-Offset",IF(B64&gt;60,"Invalid Zero-Offset",IF(A64&gt;AB64,0,AC64)))))))</f>
        <v>0</v>
      </c>
      <c r="F64" s="2" t="n">
        <f aca="false">0.45+0.000333*D64+1.9846E-019*(D64^10)</f>
        <v>0.454995114442037</v>
      </c>
      <c r="G64" s="2" t="n">
        <f aca="false">0.45+0.000333*15+1.9846E-019*(15^10)</f>
        <v>0.454995114442037</v>
      </c>
      <c r="H64" s="2" t="n">
        <f aca="false">2.5+EXP(-1*ABS((((60-D64)/60)-1)/0.405)^3)</f>
        <v>3.29040520057533</v>
      </c>
      <c r="I64" s="2" t="n">
        <f aca="false">2.5+EXP(-1*ABS((((60-15)/60)-1)/0.405)^3)</f>
        <v>3.29040520057533</v>
      </c>
      <c r="J64" s="2" t="n">
        <f aca="false">1.18+0.185*(EXP(-1*(ABS(((40-C64)/40-1)/(1-F64)))^H64)-EXP(-1*(1/(1-F64))^H64))/(1--EXP(-1*(1/(1-F64))^H64))</f>
        <v>1.36476662906686</v>
      </c>
      <c r="K64" s="2" t="n">
        <f aca="false">1.18+0.185*(EXP(-1*(ABS(((40-C64)/40-1)/(1-G64)))^I64)-EXP(-1*(1/(1-G64))^I64))/(1--EXP(-1*(1/(1-G64))^I64))</f>
        <v>1.36476662906686</v>
      </c>
      <c r="L64" s="2" t="n">
        <f aca="false">12.1-0.003475*((60-D64)^1.63)</f>
        <v>10.3793552790373</v>
      </c>
      <c r="M64" s="2" t="n">
        <f aca="false">12.1-0.003475*((60-15)^1.63)</f>
        <v>10.3793552790373</v>
      </c>
      <c r="N64" s="2" t="n">
        <f aca="false">88-0.0002579*((60-D64)^2.7)</f>
        <v>80.498896993195</v>
      </c>
      <c r="O64" s="2" t="n">
        <f aca="false">88-0.0002579*((60-15)^2.7)</f>
        <v>80.498896993195</v>
      </c>
      <c r="P64" s="2" t="n">
        <f aca="false">39.2-0.0004346*((60-D64)^2.45)</f>
        <v>34.3195442358587</v>
      </c>
      <c r="Q64" s="2" t="n">
        <f aca="false">39.2-0.0004346*((60-15)^2.45)</f>
        <v>34.3195442358587</v>
      </c>
      <c r="R64" s="2" t="n">
        <f aca="false">8.4+0.0000002734*((60-D64)^3.97)</f>
        <v>9.40012017895252</v>
      </c>
      <c r="S64" s="2" t="n">
        <f aca="false">8.4+0.0000002734*((60-15)^3.97)</f>
        <v>9.40012017895252</v>
      </c>
      <c r="T64" s="2" t="n">
        <f aca="false">L64+0.017288*P64*(C64^1.1)</f>
        <v>10.3793552790373</v>
      </c>
      <c r="U64" s="2" t="n">
        <f aca="false">M64+0.017288*Q64*(C64^1.1)</f>
        <v>10.3793552790373</v>
      </c>
      <c r="V64" s="2" t="n">
        <f aca="false">-(N64-R64*0.00017185*(40-C64)^2.35)</f>
        <v>-71.098982087132</v>
      </c>
      <c r="W64" s="2" t="n">
        <f aca="false">-(O64-S64*0.00017185*((40-C64)^2.35))</f>
        <v>-71.098982087132</v>
      </c>
      <c r="X64" s="2" t="n">
        <f aca="false">0.015*B64+0.001471*C64*B64</f>
        <v>0</v>
      </c>
      <c r="Y64" s="2" t="n">
        <f aca="false">(T64-(T64/(ABS(V64)^J64))*(ABS(V64+22.5)^J64))</f>
        <v>4.20400619856328</v>
      </c>
      <c r="Z64" s="2" t="n">
        <f aca="false">(U64-(U64/(ABS(W64)^K64))*(ABS(W64+22.5)^K64))</f>
        <v>4.20400619856328</v>
      </c>
      <c r="AA64" s="2" t="n">
        <f aca="false">(Y64+(Y64/Z64)*X64)/Y64</f>
        <v>1</v>
      </c>
      <c r="AB64" s="2" t="n">
        <f aca="false">T64*AA64</f>
        <v>10.3793552790373</v>
      </c>
      <c r="AC64" s="2" t="n">
        <f aca="false">(V64+((ABS(V64)^J64)*((T64*AA64)-A64)/(T64*AA64))^(1/J64))</f>
        <v>0</v>
      </c>
    </row>
    <row r="65" customFormat="false" ht="12.75" hidden="false" customHeight="false" outlineLevel="0" collapsed="false">
      <c r="A65" s="8" t="n">
        <v>0</v>
      </c>
      <c r="B65" s="8" t="n">
        <v>0</v>
      </c>
      <c r="C65" s="8" t="n">
        <v>0</v>
      </c>
      <c r="D65" s="8" t="n">
        <v>15</v>
      </c>
      <c r="E65" s="9" t="n">
        <f aca="false">IF(D65&lt;15,"Invalid Cooling Time",IF(D65&gt;60,"Invalid Cooling Time",IF(C65&lt;0,"Invalid Temp Entry",IF(C65&gt;40,"Invalid Temp Entry",IF(B65&lt;-60,"Invalid Zero-Offset",IF(B65&gt;60,"Invalid Zero-Offset",IF(A65&gt;AB65,0,AC65)))))))</f>
        <v>0</v>
      </c>
      <c r="F65" s="2" t="n">
        <f aca="false">0.45+0.000333*D65+1.9846E-019*(D65^10)</f>
        <v>0.454995114442037</v>
      </c>
      <c r="G65" s="2" t="n">
        <f aca="false">0.45+0.000333*15+1.9846E-019*(15^10)</f>
        <v>0.454995114442037</v>
      </c>
      <c r="H65" s="2" t="n">
        <f aca="false">2.5+EXP(-1*ABS((((60-D65)/60)-1)/0.405)^3)</f>
        <v>3.29040520057533</v>
      </c>
      <c r="I65" s="2" t="n">
        <f aca="false">2.5+EXP(-1*ABS((((60-15)/60)-1)/0.405)^3)</f>
        <v>3.29040520057533</v>
      </c>
      <c r="J65" s="2" t="n">
        <f aca="false">1.18+0.185*(EXP(-1*(ABS(((40-C65)/40-1)/(1-F65)))^H65)-EXP(-1*(1/(1-F65))^H65))/(1--EXP(-1*(1/(1-F65))^H65))</f>
        <v>1.36476662906686</v>
      </c>
      <c r="K65" s="2" t="n">
        <f aca="false">1.18+0.185*(EXP(-1*(ABS(((40-C65)/40-1)/(1-G65)))^I65)-EXP(-1*(1/(1-G65))^I65))/(1--EXP(-1*(1/(1-G65))^I65))</f>
        <v>1.36476662906686</v>
      </c>
      <c r="L65" s="2" t="n">
        <f aca="false">12.1-0.003475*((60-D65)^1.63)</f>
        <v>10.3793552790373</v>
      </c>
      <c r="M65" s="2" t="n">
        <f aca="false">12.1-0.003475*((60-15)^1.63)</f>
        <v>10.3793552790373</v>
      </c>
      <c r="N65" s="2" t="n">
        <f aca="false">88-0.0002579*((60-D65)^2.7)</f>
        <v>80.498896993195</v>
      </c>
      <c r="O65" s="2" t="n">
        <f aca="false">88-0.0002579*((60-15)^2.7)</f>
        <v>80.498896993195</v>
      </c>
      <c r="P65" s="2" t="n">
        <f aca="false">39.2-0.0004346*((60-D65)^2.45)</f>
        <v>34.3195442358587</v>
      </c>
      <c r="Q65" s="2" t="n">
        <f aca="false">39.2-0.0004346*((60-15)^2.45)</f>
        <v>34.3195442358587</v>
      </c>
      <c r="R65" s="2" t="n">
        <f aca="false">8.4+0.0000002734*((60-D65)^3.97)</f>
        <v>9.40012017895252</v>
      </c>
      <c r="S65" s="2" t="n">
        <f aca="false">8.4+0.0000002734*((60-15)^3.97)</f>
        <v>9.40012017895252</v>
      </c>
      <c r="T65" s="2" t="n">
        <f aca="false">L65+0.017288*P65*(C65^1.1)</f>
        <v>10.3793552790373</v>
      </c>
      <c r="U65" s="2" t="n">
        <f aca="false">M65+0.017288*Q65*(C65^1.1)</f>
        <v>10.3793552790373</v>
      </c>
      <c r="V65" s="2" t="n">
        <f aca="false">-(N65-R65*0.00017185*(40-C65)^2.35)</f>
        <v>-71.098982087132</v>
      </c>
      <c r="W65" s="2" t="n">
        <f aca="false">-(O65-S65*0.00017185*((40-C65)^2.35))</f>
        <v>-71.098982087132</v>
      </c>
      <c r="X65" s="2" t="n">
        <f aca="false">0.015*B65+0.001471*C65*B65</f>
        <v>0</v>
      </c>
      <c r="Y65" s="2" t="n">
        <f aca="false">(T65-(T65/(ABS(V65)^J65))*(ABS(V65+22.5)^J65))</f>
        <v>4.20400619856328</v>
      </c>
      <c r="Z65" s="2" t="n">
        <f aca="false">(U65-(U65/(ABS(W65)^K65))*(ABS(W65+22.5)^K65))</f>
        <v>4.20400619856328</v>
      </c>
      <c r="AA65" s="2" t="n">
        <f aca="false">(Y65+(Y65/Z65)*X65)/Y65</f>
        <v>1</v>
      </c>
      <c r="AB65" s="2" t="n">
        <f aca="false">T65*AA65</f>
        <v>10.3793552790373</v>
      </c>
      <c r="AC65" s="2" t="n">
        <f aca="false">(V65+((ABS(V65)^J65)*((T65*AA65)-A65)/(T65*AA65))^(1/J65))</f>
        <v>0</v>
      </c>
    </row>
    <row r="66" customFormat="false" ht="12.75" hidden="false" customHeight="false" outlineLevel="0" collapsed="false">
      <c r="A66" s="8" t="n">
        <v>0</v>
      </c>
      <c r="B66" s="8" t="n">
        <v>0</v>
      </c>
      <c r="C66" s="8" t="n">
        <v>0</v>
      </c>
      <c r="D66" s="8" t="n">
        <v>15</v>
      </c>
      <c r="E66" s="9" t="n">
        <f aca="false">IF(D66&lt;15,"Invalid Cooling Time",IF(D66&gt;60,"Invalid Cooling Time",IF(C66&lt;0,"Invalid Temp Entry",IF(C66&gt;40,"Invalid Temp Entry",IF(B66&lt;-60,"Invalid Zero-Offset",IF(B66&gt;60,"Invalid Zero-Offset",IF(A66&gt;AB66,0,AC66)))))))</f>
        <v>0</v>
      </c>
      <c r="F66" s="2" t="n">
        <f aca="false">0.45+0.000333*D66+1.9846E-019*(D66^10)</f>
        <v>0.454995114442037</v>
      </c>
      <c r="G66" s="2" t="n">
        <f aca="false">0.45+0.000333*15+1.9846E-019*(15^10)</f>
        <v>0.454995114442037</v>
      </c>
      <c r="H66" s="2" t="n">
        <f aca="false">2.5+EXP(-1*ABS((((60-D66)/60)-1)/0.405)^3)</f>
        <v>3.29040520057533</v>
      </c>
      <c r="I66" s="2" t="n">
        <f aca="false">2.5+EXP(-1*ABS((((60-15)/60)-1)/0.405)^3)</f>
        <v>3.29040520057533</v>
      </c>
      <c r="J66" s="2" t="n">
        <f aca="false">1.18+0.185*(EXP(-1*(ABS(((40-C66)/40-1)/(1-F66)))^H66)-EXP(-1*(1/(1-F66))^H66))/(1--EXP(-1*(1/(1-F66))^H66))</f>
        <v>1.36476662906686</v>
      </c>
      <c r="K66" s="2" t="n">
        <f aca="false">1.18+0.185*(EXP(-1*(ABS(((40-C66)/40-1)/(1-G66)))^I66)-EXP(-1*(1/(1-G66))^I66))/(1--EXP(-1*(1/(1-G66))^I66))</f>
        <v>1.36476662906686</v>
      </c>
      <c r="L66" s="2" t="n">
        <f aca="false">12.1-0.003475*((60-D66)^1.63)</f>
        <v>10.3793552790373</v>
      </c>
      <c r="M66" s="2" t="n">
        <f aca="false">12.1-0.003475*((60-15)^1.63)</f>
        <v>10.3793552790373</v>
      </c>
      <c r="N66" s="2" t="n">
        <f aca="false">88-0.0002579*((60-D66)^2.7)</f>
        <v>80.498896993195</v>
      </c>
      <c r="O66" s="2" t="n">
        <f aca="false">88-0.0002579*((60-15)^2.7)</f>
        <v>80.498896993195</v>
      </c>
      <c r="P66" s="2" t="n">
        <f aca="false">39.2-0.0004346*((60-D66)^2.45)</f>
        <v>34.3195442358587</v>
      </c>
      <c r="Q66" s="2" t="n">
        <f aca="false">39.2-0.0004346*((60-15)^2.45)</f>
        <v>34.3195442358587</v>
      </c>
      <c r="R66" s="2" t="n">
        <f aca="false">8.4+0.0000002734*((60-D66)^3.97)</f>
        <v>9.40012017895252</v>
      </c>
      <c r="S66" s="2" t="n">
        <f aca="false">8.4+0.0000002734*((60-15)^3.97)</f>
        <v>9.40012017895252</v>
      </c>
      <c r="T66" s="2" t="n">
        <f aca="false">L66+0.017288*P66*(C66^1.1)</f>
        <v>10.3793552790373</v>
      </c>
      <c r="U66" s="2" t="n">
        <f aca="false">M66+0.017288*Q66*(C66^1.1)</f>
        <v>10.3793552790373</v>
      </c>
      <c r="V66" s="2" t="n">
        <f aca="false">-(N66-R66*0.00017185*(40-C66)^2.35)</f>
        <v>-71.098982087132</v>
      </c>
      <c r="W66" s="2" t="n">
        <f aca="false">-(O66-S66*0.00017185*((40-C66)^2.35))</f>
        <v>-71.098982087132</v>
      </c>
      <c r="X66" s="2" t="n">
        <f aca="false">0.015*B66+0.001471*C66*B66</f>
        <v>0</v>
      </c>
      <c r="Y66" s="2" t="n">
        <f aca="false">(T66-(T66/(ABS(V66)^J66))*(ABS(V66+22.5)^J66))</f>
        <v>4.20400619856328</v>
      </c>
      <c r="Z66" s="2" t="n">
        <f aca="false">(U66-(U66/(ABS(W66)^K66))*(ABS(W66+22.5)^K66))</f>
        <v>4.20400619856328</v>
      </c>
      <c r="AA66" s="2" t="n">
        <f aca="false">(Y66+(Y66/Z66)*X66)/Y66</f>
        <v>1</v>
      </c>
      <c r="AB66" s="2" t="n">
        <f aca="false">T66*AA66</f>
        <v>10.3793552790373</v>
      </c>
      <c r="AC66" s="2" t="n">
        <f aca="false">(V66+((ABS(V66)^J66)*((T66*AA66)-A66)/(T66*AA66))^(1/J66))</f>
        <v>0</v>
      </c>
    </row>
    <row r="67" customFormat="false" ht="12.75" hidden="false" customHeight="false" outlineLevel="0" collapsed="false">
      <c r="A67" s="8" t="n">
        <v>0</v>
      </c>
      <c r="B67" s="8" t="n">
        <v>0</v>
      </c>
      <c r="C67" s="8" t="n">
        <v>0</v>
      </c>
      <c r="D67" s="8" t="n">
        <v>15</v>
      </c>
      <c r="E67" s="9" t="n">
        <f aca="false">IF(D67&lt;15,"Invalid Cooling Time",IF(D67&gt;60,"Invalid Cooling Time",IF(C67&lt;0,"Invalid Temp Entry",IF(C67&gt;40,"Invalid Temp Entry",IF(B67&lt;-60,"Invalid Zero-Offset",IF(B67&gt;60,"Invalid Zero-Offset",IF(A67&gt;AB67,0,AC67)))))))</f>
        <v>0</v>
      </c>
      <c r="F67" s="2" t="n">
        <f aca="false">0.45+0.000333*D67+1.9846E-019*(D67^10)</f>
        <v>0.454995114442037</v>
      </c>
      <c r="G67" s="2" t="n">
        <f aca="false">0.45+0.000333*15+1.9846E-019*(15^10)</f>
        <v>0.454995114442037</v>
      </c>
      <c r="H67" s="2" t="n">
        <f aca="false">2.5+EXP(-1*ABS((((60-D67)/60)-1)/0.405)^3)</f>
        <v>3.29040520057533</v>
      </c>
      <c r="I67" s="2" t="n">
        <f aca="false">2.5+EXP(-1*ABS((((60-15)/60)-1)/0.405)^3)</f>
        <v>3.29040520057533</v>
      </c>
      <c r="J67" s="2" t="n">
        <f aca="false">1.18+0.185*(EXP(-1*(ABS(((40-C67)/40-1)/(1-F67)))^H67)-EXP(-1*(1/(1-F67))^H67))/(1--EXP(-1*(1/(1-F67))^H67))</f>
        <v>1.36476662906686</v>
      </c>
      <c r="K67" s="2" t="n">
        <f aca="false">1.18+0.185*(EXP(-1*(ABS(((40-C67)/40-1)/(1-G67)))^I67)-EXP(-1*(1/(1-G67))^I67))/(1--EXP(-1*(1/(1-G67))^I67))</f>
        <v>1.36476662906686</v>
      </c>
      <c r="L67" s="2" t="n">
        <f aca="false">12.1-0.003475*((60-D67)^1.63)</f>
        <v>10.3793552790373</v>
      </c>
      <c r="M67" s="2" t="n">
        <f aca="false">12.1-0.003475*((60-15)^1.63)</f>
        <v>10.3793552790373</v>
      </c>
      <c r="N67" s="2" t="n">
        <f aca="false">88-0.0002579*((60-D67)^2.7)</f>
        <v>80.498896993195</v>
      </c>
      <c r="O67" s="2" t="n">
        <f aca="false">88-0.0002579*((60-15)^2.7)</f>
        <v>80.498896993195</v>
      </c>
      <c r="P67" s="2" t="n">
        <f aca="false">39.2-0.0004346*((60-D67)^2.45)</f>
        <v>34.3195442358587</v>
      </c>
      <c r="Q67" s="2" t="n">
        <f aca="false">39.2-0.0004346*((60-15)^2.45)</f>
        <v>34.3195442358587</v>
      </c>
      <c r="R67" s="2" t="n">
        <f aca="false">8.4+0.0000002734*((60-D67)^3.97)</f>
        <v>9.40012017895252</v>
      </c>
      <c r="S67" s="2" t="n">
        <f aca="false">8.4+0.0000002734*((60-15)^3.97)</f>
        <v>9.40012017895252</v>
      </c>
      <c r="T67" s="2" t="n">
        <f aca="false">L67+0.017288*P67*(C67^1.1)</f>
        <v>10.3793552790373</v>
      </c>
      <c r="U67" s="2" t="n">
        <f aca="false">M67+0.017288*Q67*(C67^1.1)</f>
        <v>10.3793552790373</v>
      </c>
      <c r="V67" s="2" t="n">
        <f aca="false">-(N67-R67*0.00017185*(40-C67)^2.35)</f>
        <v>-71.098982087132</v>
      </c>
      <c r="W67" s="2" t="n">
        <f aca="false">-(O67-S67*0.00017185*((40-C67)^2.35))</f>
        <v>-71.098982087132</v>
      </c>
      <c r="X67" s="2" t="n">
        <f aca="false">0.015*B67+0.001471*C67*B67</f>
        <v>0</v>
      </c>
      <c r="Y67" s="2" t="n">
        <f aca="false">(T67-(T67/(ABS(V67)^J67))*(ABS(V67+22.5)^J67))</f>
        <v>4.20400619856328</v>
      </c>
      <c r="Z67" s="2" t="n">
        <f aca="false">(U67-(U67/(ABS(W67)^K67))*(ABS(W67+22.5)^K67))</f>
        <v>4.20400619856328</v>
      </c>
      <c r="AA67" s="2" t="n">
        <f aca="false">(Y67+(Y67/Z67)*X67)/Y67</f>
        <v>1</v>
      </c>
      <c r="AB67" s="2" t="n">
        <f aca="false">T67*AA67</f>
        <v>10.3793552790373</v>
      </c>
      <c r="AC67" s="2" t="n">
        <f aca="false">(V67+((ABS(V67)^J67)*((T67*AA67)-A67)/(T67*AA67))^(1/J67))</f>
        <v>0</v>
      </c>
    </row>
    <row r="68" customFormat="false" ht="12.75" hidden="false" customHeight="false" outlineLevel="0" collapsed="false">
      <c r="A68" s="8" t="n">
        <v>0</v>
      </c>
      <c r="B68" s="8" t="n">
        <v>0</v>
      </c>
      <c r="C68" s="8" t="n">
        <v>0</v>
      </c>
      <c r="D68" s="8" t="n">
        <v>15</v>
      </c>
      <c r="E68" s="9" t="n">
        <f aca="false">IF(D68&lt;15,"Invalid Cooling Time",IF(D68&gt;60,"Invalid Cooling Time",IF(C68&lt;0,"Invalid Temp Entry",IF(C68&gt;40,"Invalid Temp Entry",IF(B68&lt;-60,"Invalid Zero-Offset",IF(B68&gt;60,"Invalid Zero-Offset",IF(A68&gt;AB68,0,AC68)))))))</f>
        <v>0</v>
      </c>
      <c r="F68" s="2" t="n">
        <f aca="false">0.45+0.000333*D68+1.9846E-019*(D68^10)</f>
        <v>0.454995114442037</v>
      </c>
      <c r="G68" s="2" t="n">
        <f aca="false">0.45+0.000333*15+1.9846E-019*(15^10)</f>
        <v>0.454995114442037</v>
      </c>
      <c r="H68" s="2" t="n">
        <f aca="false">2.5+EXP(-1*ABS((((60-D68)/60)-1)/0.405)^3)</f>
        <v>3.29040520057533</v>
      </c>
      <c r="I68" s="2" t="n">
        <f aca="false">2.5+EXP(-1*ABS((((60-15)/60)-1)/0.405)^3)</f>
        <v>3.29040520057533</v>
      </c>
      <c r="J68" s="2" t="n">
        <f aca="false">1.18+0.185*(EXP(-1*(ABS(((40-C68)/40-1)/(1-F68)))^H68)-EXP(-1*(1/(1-F68))^H68))/(1--EXP(-1*(1/(1-F68))^H68))</f>
        <v>1.36476662906686</v>
      </c>
      <c r="K68" s="2" t="n">
        <f aca="false">1.18+0.185*(EXP(-1*(ABS(((40-C68)/40-1)/(1-G68)))^I68)-EXP(-1*(1/(1-G68))^I68))/(1--EXP(-1*(1/(1-G68))^I68))</f>
        <v>1.36476662906686</v>
      </c>
      <c r="L68" s="2" t="n">
        <f aca="false">12.1-0.003475*((60-D68)^1.63)</f>
        <v>10.3793552790373</v>
      </c>
      <c r="M68" s="2" t="n">
        <f aca="false">12.1-0.003475*((60-15)^1.63)</f>
        <v>10.3793552790373</v>
      </c>
      <c r="N68" s="2" t="n">
        <f aca="false">88-0.0002579*((60-D68)^2.7)</f>
        <v>80.498896993195</v>
      </c>
      <c r="O68" s="2" t="n">
        <f aca="false">88-0.0002579*((60-15)^2.7)</f>
        <v>80.498896993195</v>
      </c>
      <c r="P68" s="2" t="n">
        <f aca="false">39.2-0.0004346*((60-D68)^2.45)</f>
        <v>34.3195442358587</v>
      </c>
      <c r="Q68" s="2" t="n">
        <f aca="false">39.2-0.0004346*((60-15)^2.45)</f>
        <v>34.3195442358587</v>
      </c>
      <c r="R68" s="2" t="n">
        <f aca="false">8.4+0.0000002734*((60-D68)^3.97)</f>
        <v>9.40012017895252</v>
      </c>
      <c r="S68" s="2" t="n">
        <f aca="false">8.4+0.0000002734*((60-15)^3.97)</f>
        <v>9.40012017895252</v>
      </c>
      <c r="T68" s="2" t="n">
        <f aca="false">L68+0.017288*P68*(C68^1.1)</f>
        <v>10.3793552790373</v>
      </c>
      <c r="U68" s="2" t="n">
        <f aca="false">M68+0.017288*Q68*(C68^1.1)</f>
        <v>10.3793552790373</v>
      </c>
      <c r="V68" s="2" t="n">
        <f aca="false">-(N68-R68*0.00017185*(40-C68)^2.35)</f>
        <v>-71.098982087132</v>
      </c>
      <c r="W68" s="2" t="n">
        <f aca="false">-(O68-S68*0.00017185*((40-C68)^2.35))</f>
        <v>-71.098982087132</v>
      </c>
      <c r="X68" s="2" t="n">
        <f aca="false">0.015*B68+0.001471*C68*B68</f>
        <v>0</v>
      </c>
      <c r="Y68" s="2" t="n">
        <f aca="false">(T68-(T68/(ABS(V68)^J68))*(ABS(V68+22.5)^J68))</f>
        <v>4.20400619856328</v>
      </c>
      <c r="Z68" s="2" t="n">
        <f aca="false">(U68-(U68/(ABS(W68)^K68))*(ABS(W68+22.5)^K68))</f>
        <v>4.20400619856328</v>
      </c>
      <c r="AA68" s="2" t="n">
        <f aca="false">(Y68+(Y68/Z68)*X68)/Y68</f>
        <v>1</v>
      </c>
      <c r="AB68" s="2" t="n">
        <f aca="false">T68*AA68</f>
        <v>10.3793552790373</v>
      </c>
      <c r="AC68" s="2" t="n">
        <f aca="false">(V68+((ABS(V68)^J68)*((T68*AA68)-A68)/(T68*AA68))^(1/J68))</f>
        <v>0</v>
      </c>
    </row>
    <row r="69" customFormat="false" ht="12.75" hidden="false" customHeight="false" outlineLevel="0" collapsed="false">
      <c r="A69" s="8" t="n">
        <v>0</v>
      </c>
      <c r="B69" s="8" t="n">
        <v>0</v>
      </c>
      <c r="C69" s="8" t="n">
        <v>0</v>
      </c>
      <c r="D69" s="8" t="n">
        <v>15</v>
      </c>
      <c r="E69" s="9" t="n">
        <f aca="false">IF(D69&lt;15,"Invalid Cooling Time",IF(D69&gt;60,"Invalid Cooling Time",IF(C69&lt;0,"Invalid Temp Entry",IF(C69&gt;40,"Invalid Temp Entry",IF(B69&lt;-60,"Invalid Zero-Offset",IF(B69&gt;60,"Invalid Zero-Offset",IF(A69&gt;AB69,0,AC69)))))))</f>
        <v>0</v>
      </c>
      <c r="F69" s="2" t="n">
        <f aca="false">0.45+0.000333*D69+1.9846E-019*(D69^10)</f>
        <v>0.454995114442037</v>
      </c>
      <c r="G69" s="2" t="n">
        <f aca="false">0.45+0.000333*15+1.9846E-019*(15^10)</f>
        <v>0.454995114442037</v>
      </c>
      <c r="H69" s="2" t="n">
        <f aca="false">2.5+EXP(-1*ABS((((60-D69)/60)-1)/0.405)^3)</f>
        <v>3.29040520057533</v>
      </c>
      <c r="I69" s="2" t="n">
        <f aca="false">2.5+EXP(-1*ABS((((60-15)/60)-1)/0.405)^3)</f>
        <v>3.29040520057533</v>
      </c>
      <c r="J69" s="2" t="n">
        <f aca="false">1.18+0.185*(EXP(-1*(ABS(((40-C69)/40-1)/(1-F69)))^H69)-EXP(-1*(1/(1-F69))^H69))/(1--EXP(-1*(1/(1-F69))^H69))</f>
        <v>1.36476662906686</v>
      </c>
      <c r="K69" s="2" t="n">
        <f aca="false">1.18+0.185*(EXP(-1*(ABS(((40-C69)/40-1)/(1-G69)))^I69)-EXP(-1*(1/(1-G69))^I69))/(1--EXP(-1*(1/(1-G69))^I69))</f>
        <v>1.36476662906686</v>
      </c>
      <c r="L69" s="2" t="n">
        <f aca="false">12.1-0.003475*((60-D69)^1.63)</f>
        <v>10.3793552790373</v>
      </c>
      <c r="M69" s="2" t="n">
        <f aca="false">12.1-0.003475*((60-15)^1.63)</f>
        <v>10.3793552790373</v>
      </c>
      <c r="N69" s="2" t="n">
        <f aca="false">88-0.0002579*((60-D69)^2.7)</f>
        <v>80.498896993195</v>
      </c>
      <c r="O69" s="2" t="n">
        <f aca="false">88-0.0002579*((60-15)^2.7)</f>
        <v>80.498896993195</v>
      </c>
      <c r="P69" s="2" t="n">
        <f aca="false">39.2-0.0004346*((60-D69)^2.45)</f>
        <v>34.3195442358587</v>
      </c>
      <c r="Q69" s="2" t="n">
        <f aca="false">39.2-0.0004346*((60-15)^2.45)</f>
        <v>34.3195442358587</v>
      </c>
      <c r="R69" s="2" t="n">
        <f aca="false">8.4+0.0000002734*((60-D69)^3.97)</f>
        <v>9.40012017895252</v>
      </c>
      <c r="S69" s="2" t="n">
        <f aca="false">8.4+0.0000002734*((60-15)^3.97)</f>
        <v>9.40012017895252</v>
      </c>
      <c r="T69" s="2" t="n">
        <f aca="false">L69+0.017288*P69*(C69^1.1)</f>
        <v>10.3793552790373</v>
      </c>
      <c r="U69" s="2" t="n">
        <f aca="false">M69+0.017288*Q69*(C69^1.1)</f>
        <v>10.3793552790373</v>
      </c>
      <c r="V69" s="2" t="n">
        <f aca="false">-(N69-R69*0.00017185*(40-C69)^2.35)</f>
        <v>-71.098982087132</v>
      </c>
      <c r="W69" s="2" t="n">
        <f aca="false">-(O69-S69*0.00017185*((40-C69)^2.35))</f>
        <v>-71.098982087132</v>
      </c>
      <c r="X69" s="2" t="n">
        <f aca="false">0.015*B69+0.001471*C69*B69</f>
        <v>0</v>
      </c>
      <c r="Y69" s="2" t="n">
        <f aca="false">(T69-(T69/(ABS(V69)^J69))*(ABS(V69+22.5)^J69))</f>
        <v>4.20400619856328</v>
      </c>
      <c r="Z69" s="2" t="n">
        <f aca="false">(U69-(U69/(ABS(W69)^K69))*(ABS(W69+22.5)^K69))</f>
        <v>4.20400619856328</v>
      </c>
      <c r="AA69" s="2" t="n">
        <f aca="false">(Y69+(Y69/Z69)*X69)/Y69</f>
        <v>1</v>
      </c>
      <c r="AB69" s="2" t="n">
        <f aca="false">T69*AA69</f>
        <v>10.3793552790373</v>
      </c>
      <c r="AC69" s="2" t="n">
        <f aca="false">(V69+((ABS(V69)^J69)*((T69*AA69)-A69)/(T69*AA69))^(1/J69))</f>
        <v>0</v>
      </c>
    </row>
    <row r="70" customFormat="false" ht="12.75" hidden="false" customHeight="false" outlineLevel="0" collapsed="false">
      <c r="A70" s="8" t="n">
        <v>0</v>
      </c>
      <c r="B70" s="8" t="n">
        <v>0</v>
      </c>
      <c r="C70" s="8" t="n">
        <v>0</v>
      </c>
      <c r="D70" s="8" t="n">
        <v>15</v>
      </c>
      <c r="E70" s="9" t="n">
        <f aca="false">IF(D70&lt;15,"Invalid Cooling Time",IF(D70&gt;60,"Invalid Cooling Time",IF(C70&lt;0,"Invalid Temp Entry",IF(C70&gt;40,"Invalid Temp Entry",IF(B70&lt;-60,"Invalid Zero-Offset",IF(B70&gt;60,"Invalid Zero-Offset",IF(A70&gt;AB70,0,AC70)))))))</f>
        <v>0</v>
      </c>
      <c r="F70" s="2" t="n">
        <f aca="false">0.45+0.000333*D70+1.9846E-019*(D70^10)</f>
        <v>0.454995114442037</v>
      </c>
      <c r="G70" s="2" t="n">
        <f aca="false">0.45+0.000333*15+1.9846E-019*(15^10)</f>
        <v>0.454995114442037</v>
      </c>
      <c r="H70" s="2" t="n">
        <f aca="false">2.5+EXP(-1*ABS((((60-D70)/60)-1)/0.405)^3)</f>
        <v>3.29040520057533</v>
      </c>
      <c r="I70" s="2" t="n">
        <f aca="false">2.5+EXP(-1*ABS((((60-15)/60)-1)/0.405)^3)</f>
        <v>3.29040520057533</v>
      </c>
      <c r="J70" s="2" t="n">
        <f aca="false">1.18+0.185*(EXP(-1*(ABS(((40-C70)/40-1)/(1-F70)))^H70)-EXP(-1*(1/(1-F70))^H70))/(1--EXP(-1*(1/(1-F70))^H70))</f>
        <v>1.36476662906686</v>
      </c>
      <c r="K70" s="2" t="n">
        <f aca="false">1.18+0.185*(EXP(-1*(ABS(((40-C70)/40-1)/(1-G70)))^I70)-EXP(-1*(1/(1-G70))^I70))/(1--EXP(-1*(1/(1-G70))^I70))</f>
        <v>1.36476662906686</v>
      </c>
      <c r="L70" s="2" t="n">
        <f aca="false">12.1-0.003475*((60-D70)^1.63)</f>
        <v>10.3793552790373</v>
      </c>
      <c r="M70" s="2" t="n">
        <f aca="false">12.1-0.003475*((60-15)^1.63)</f>
        <v>10.3793552790373</v>
      </c>
      <c r="N70" s="2" t="n">
        <f aca="false">88-0.0002579*((60-D70)^2.7)</f>
        <v>80.498896993195</v>
      </c>
      <c r="O70" s="2" t="n">
        <f aca="false">88-0.0002579*((60-15)^2.7)</f>
        <v>80.498896993195</v>
      </c>
      <c r="P70" s="2" t="n">
        <f aca="false">39.2-0.0004346*((60-D70)^2.45)</f>
        <v>34.3195442358587</v>
      </c>
      <c r="Q70" s="2" t="n">
        <f aca="false">39.2-0.0004346*((60-15)^2.45)</f>
        <v>34.3195442358587</v>
      </c>
      <c r="R70" s="2" t="n">
        <f aca="false">8.4+0.0000002734*((60-D70)^3.97)</f>
        <v>9.40012017895252</v>
      </c>
      <c r="S70" s="2" t="n">
        <f aca="false">8.4+0.0000002734*((60-15)^3.97)</f>
        <v>9.40012017895252</v>
      </c>
      <c r="T70" s="2" t="n">
        <f aca="false">L70+0.017288*P70*(C70^1.1)</f>
        <v>10.3793552790373</v>
      </c>
      <c r="U70" s="2" t="n">
        <f aca="false">M70+0.017288*Q70*(C70^1.1)</f>
        <v>10.3793552790373</v>
      </c>
      <c r="V70" s="2" t="n">
        <f aca="false">-(N70-R70*0.00017185*(40-C70)^2.35)</f>
        <v>-71.098982087132</v>
      </c>
      <c r="W70" s="2" t="n">
        <f aca="false">-(O70-S70*0.00017185*((40-C70)^2.35))</f>
        <v>-71.098982087132</v>
      </c>
      <c r="X70" s="2" t="n">
        <f aca="false">0.015*B70+0.001471*C70*B70</f>
        <v>0</v>
      </c>
      <c r="Y70" s="2" t="n">
        <f aca="false">(T70-(T70/(ABS(V70)^J70))*(ABS(V70+22.5)^J70))</f>
        <v>4.20400619856328</v>
      </c>
      <c r="Z70" s="2" t="n">
        <f aca="false">(U70-(U70/(ABS(W70)^K70))*(ABS(W70+22.5)^K70))</f>
        <v>4.20400619856328</v>
      </c>
      <c r="AA70" s="2" t="n">
        <f aca="false">(Y70+(Y70/Z70)*X70)/Y70</f>
        <v>1</v>
      </c>
      <c r="AB70" s="2" t="n">
        <f aca="false">T70*AA70</f>
        <v>10.3793552790373</v>
      </c>
      <c r="AC70" s="2" t="n">
        <f aca="false">(V70+((ABS(V70)^J70)*((T70*AA70)-A70)/(T70*AA70))^(1/J70))</f>
        <v>0</v>
      </c>
    </row>
    <row r="71" customFormat="false" ht="12.75" hidden="false" customHeight="false" outlineLevel="0" collapsed="false">
      <c r="A71" s="8" t="n">
        <v>0</v>
      </c>
      <c r="B71" s="8" t="n">
        <v>0</v>
      </c>
      <c r="C71" s="8" t="n">
        <v>0</v>
      </c>
      <c r="D71" s="8" t="n">
        <v>15</v>
      </c>
      <c r="E71" s="9" t="n">
        <f aca="false">IF(D71&lt;15,"Invalid Cooling Time",IF(D71&gt;60,"Invalid Cooling Time",IF(C71&lt;0,"Invalid Temp Entry",IF(C71&gt;40,"Invalid Temp Entry",IF(B71&lt;-60,"Invalid Zero-Offset",IF(B71&gt;60,"Invalid Zero-Offset",IF(A71&gt;AB71,0,AC71)))))))</f>
        <v>0</v>
      </c>
      <c r="F71" s="2" t="n">
        <f aca="false">0.45+0.000333*D71+1.9846E-019*(D71^10)</f>
        <v>0.454995114442037</v>
      </c>
      <c r="G71" s="2" t="n">
        <f aca="false">0.45+0.000333*15+1.9846E-019*(15^10)</f>
        <v>0.454995114442037</v>
      </c>
      <c r="H71" s="2" t="n">
        <f aca="false">2.5+EXP(-1*ABS((((60-D71)/60)-1)/0.405)^3)</f>
        <v>3.29040520057533</v>
      </c>
      <c r="I71" s="2" t="n">
        <f aca="false">2.5+EXP(-1*ABS((((60-15)/60)-1)/0.405)^3)</f>
        <v>3.29040520057533</v>
      </c>
      <c r="J71" s="2" t="n">
        <f aca="false">1.18+0.185*(EXP(-1*(ABS(((40-C71)/40-1)/(1-F71)))^H71)-EXP(-1*(1/(1-F71))^H71))/(1--EXP(-1*(1/(1-F71))^H71))</f>
        <v>1.36476662906686</v>
      </c>
      <c r="K71" s="2" t="n">
        <f aca="false">1.18+0.185*(EXP(-1*(ABS(((40-C71)/40-1)/(1-G71)))^I71)-EXP(-1*(1/(1-G71))^I71))/(1--EXP(-1*(1/(1-G71))^I71))</f>
        <v>1.36476662906686</v>
      </c>
      <c r="L71" s="2" t="n">
        <f aca="false">12.1-0.003475*((60-D71)^1.63)</f>
        <v>10.3793552790373</v>
      </c>
      <c r="M71" s="2" t="n">
        <f aca="false">12.1-0.003475*((60-15)^1.63)</f>
        <v>10.3793552790373</v>
      </c>
      <c r="N71" s="2" t="n">
        <f aca="false">88-0.0002579*((60-D71)^2.7)</f>
        <v>80.498896993195</v>
      </c>
      <c r="O71" s="2" t="n">
        <f aca="false">88-0.0002579*((60-15)^2.7)</f>
        <v>80.498896993195</v>
      </c>
      <c r="P71" s="2" t="n">
        <f aca="false">39.2-0.0004346*((60-D71)^2.45)</f>
        <v>34.3195442358587</v>
      </c>
      <c r="Q71" s="2" t="n">
        <f aca="false">39.2-0.0004346*((60-15)^2.45)</f>
        <v>34.3195442358587</v>
      </c>
      <c r="R71" s="2" t="n">
        <f aca="false">8.4+0.0000002734*((60-D71)^3.97)</f>
        <v>9.40012017895252</v>
      </c>
      <c r="S71" s="2" t="n">
        <f aca="false">8.4+0.0000002734*((60-15)^3.97)</f>
        <v>9.40012017895252</v>
      </c>
      <c r="T71" s="2" t="n">
        <f aca="false">L71+0.017288*P71*(C71^1.1)</f>
        <v>10.3793552790373</v>
      </c>
      <c r="U71" s="2" t="n">
        <f aca="false">M71+0.017288*Q71*(C71^1.1)</f>
        <v>10.3793552790373</v>
      </c>
      <c r="V71" s="2" t="n">
        <f aca="false">-(N71-R71*0.00017185*(40-C71)^2.35)</f>
        <v>-71.098982087132</v>
      </c>
      <c r="W71" s="2" t="n">
        <f aca="false">-(O71-S71*0.00017185*((40-C71)^2.35))</f>
        <v>-71.098982087132</v>
      </c>
      <c r="X71" s="2" t="n">
        <f aca="false">0.015*B71+0.001471*C71*B71</f>
        <v>0</v>
      </c>
      <c r="Y71" s="2" t="n">
        <f aca="false">(T71-(T71/(ABS(V71)^J71))*(ABS(V71+22.5)^J71))</f>
        <v>4.20400619856328</v>
      </c>
      <c r="Z71" s="2" t="n">
        <f aca="false">(U71-(U71/(ABS(W71)^K71))*(ABS(W71+22.5)^K71))</f>
        <v>4.20400619856328</v>
      </c>
      <c r="AA71" s="2" t="n">
        <f aca="false">(Y71+(Y71/Z71)*X71)/Y71</f>
        <v>1</v>
      </c>
      <c r="AB71" s="2" t="n">
        <f aca="false">T71*AA71</f>
        <v>10.3793552790373</v>
      </c>
      <c r="AC71" s="2" t="n">
        <f aca="false">(V71+((ABS(V71)^J71)*((T71*AA71)-A71)/(T71*AA71))^(1/J71))</f>
        <v>0</v>
      </c>
    </row>
    <row r="72" customFormat="false" ht="12.75" hidden="false" customHeight="false" outlineLevel="0" collapsed="false">
      <c r="A72" s="8" t="n">
        <v>0</v>
      </c>
      <c r="B72" s="8" t="n">
        <v>0</v>
      </c>
      <c r="C72" s="8" t="n">
        <v>0</v>
      </c>
      <c r="D72" s="8" t="n">
        <v>15</v>
      </c>
      <c r="E72" s="9" t="n">
        <f aca="false">IF(D72&lt;15,"Invalid Cooling Time",IF(D72&gt;60,"Invalid Cooling Time",IF(C72&lt;0,"Invalid Temp Entry",IF(C72&gt;40,"Invalid Temp Entry",IF(B72&lt;-60,"Invalid Zero-Offset",IF(B72&gt;60,"Invalid Zero-Offset",IF(A72&gt;AB72,0,AC72)))))))</f>
        <v>0</v>
      </c>
      <c r="F72" s="2" t="n">
        <f aca="false">0.45+0.000333*D72+1.9846E-019*(D72^10)</f>
        <v>0.454995114442037</v>
      </c>
      <c r="G72" s="2" t="n">
        <f aca="false">0.45+0.000333*15+1.9846E-019*(15^10)</f>
        <v>0.454995114442037</v>
      </c>
      <c r="H72" s="2" t="n">
        <f aca="false">2.5+EXP(-1*ABS((((60-D72)/60)-1)/0.405)^3)</f>
        <v>3.29040520057533</v>
      </c>
      <c r="I72" s="2" t="n">
        <f aca="false">2.5+EXP(-1*ABS((((60-15)/60)-1)/0.405)^3)</f>
        <v>3.29040520057533</v>
      </c>
      <c r="J72" s="2" t="n">
        <f aca="false">1.18+0.185*(EXP(-1*(ABS(((40-C72)/40-1)/(1-F72)))^H72)-EXP(-1*(1/(1-F72))^H72))/(1--EXP(-1*(1/(1-F72))^H72))</f>
        <v>1.36476662906686</v>
      </c>
      <c r="K72" s="2" t="n">
        <f aca="false">1.18+0.185*(EXP(-1*(ABS(((40-C72)/40-1)/(1-G72)))^I72)-EXP(-1*(1/(1-G72))^I72))/(1--EXP(-1*(1/(1-G72))^I72))</f>
        <v>1.36476662906686</v>
      </c>
      <c r="L72" s="2" t="n">
        <f aca="false">12.1-0.003475*((60-D72)^1.63)</f>
        <v>10.3793552790373</v>
      </c>
      <c r="M72" s="2" t="n">
        <f aca="false">12.1-0.003475*((60-15)^1.63)</f>
        <v>10.3793552790373</v>
      </c>
      <c r="N72" s="2" t="n">
        <f aca="false">88-0.0002579*((60-D72)^2.7)</f>
        <v>80.498896993195</v>
      </c>
      <c r="O72" s="2" t="n">
        <f aca="false">88-0.0002579*((60-15)^2.7)</f>
        <v>80.498896993195</v>
      </c>
      <c r="P72" s="2" t="n">
        <f aca="false">39.2-0.0004346*((60-D72)^2.45)</f>
        <v>34.3195442358587</v>
      </c>
      <c r="Q72" s="2" t="n">
        <f aca="false">39.2-0.0004346*((60-15)^2.45)</f>
        <v>34.3195442358587</v>
      </c>
      <c r="R72" s="2" t="n">
        <f aca="false">8.4+0.0000002734*((60-D72)^3.97)</f>
        <v>9.40012017895252</v>
      </c>
      <c r="S72" s="2" t="n">
        <f aca="false">8.4+0.0000002734*((60-15)^3.97)</f>
        <v>9.40012017895252</v>
      </c>
      <c r="T72" s="2" t="n">
        <f aca="false">L72+0.017288*P72*(C72^1.1)</f>
        <v>10.3793552790373</v>
      </c>
      <c r="U72" s="2" t="n">
        <f aca="false">M72+0.017288*Q72*(C72^1.1)</f>
        <v>10.3793552790373</v>
      </c>
      <c r="V72" s="2" t="n">
        <f aca="false">-(N72-R72*0.00017185*(40-C72)^2.35)</f>
        <v>-71.098982087132</v>
      </c>
      <c r="W72" s="2" t="n">
        <f aca="false">-(O72-S72*0.00017185*((40-C72)^2.35))</f>
        <v>-71.098982087132</v>
      </c>
      <c r="X72" s="2" t="n">
        <f aca="false">0.015*B72+0.001471*C72*B72</f>
        <v>0</v>
      </c>
      <c r="Y72" s="2" t="n">
        <f aca="false">(T72-(T72/(ABS(V72)^J72))*(ABS(V72+22.5)^J72))</f>
        <v>4.20400619856328</v>
      </c>
      <c r="Z72" s="2" t="n">
        <f aca="false">(U72-(U72/(ABS(W72)^K72))*(ABS(W72+22.5)^K72))</f>
        <v>4.20400619856328</v>
      </c>
      <c r="AA72" s="2" t="n">
        <f aca="false">(Y72+(Y72/Z72)*X72)/Y72</f>
        <v>1</v>
      </c>
      <c r="AB72" s="2" t="n">
        <f aca="false">T72*AA72</f>
        <v>10.3793552790373</v>
      </c>
      <c r="AC72" s="2" t="n">
        <f aca="false">(V72+((ABS(V72)^J72)*((T72*AA72)-A72)/(T72*AA72))^(1/J72))</f>
        <v>0</v>
      </c>
    </row>
    <row r="73" customFormat="false" ht="12.75" hidden="false" customHeight="false" outlineLevel="0" collapsed="false">
      <c r="A73" s="8" t="n">
        <v>0</v>
      </c>
      <c r="B73" s="8" t="n">
        <v>0</v>
      </c>
      <c r="C73" s="8" t="n">
        <v>0</v>
      </c>
      <c r="D73" s="8" t="n">
        <v>15</v>
      </c>
      <c r="E73" s="9" t="n">
        <f aca="false">IF(D73&lt;15,"Invalid Cooling Time",IF(D73&gt;60,"Invalid Cooling Time",IF(C73&lt;0,"Invalid Temp Entry",IF(C73&gt;40,"Invalid Temp Entry",IF(B73&lt;-60,"Invalid Zero-Offset",IF(B73&gt;60,"Invalid Zero-Offset",IF(A73&gt;AB73,0,AC73)))))))</f>
        <v>0</v>
      </c>
      <c r="F73" s="2" t="n">
        <f aca="false">0.45+0.000333*D73+1.9846E-019*(D73^10)</f>
        <v>0.454995114442037</v>
      </c>
      <c r="G73" s="2" t="n">
        <f aca="false">0.45+0.000333*15+1.9846E-019*(15^10)</f>
        <v>0.454995114442037</v>
      </c>
      <c r="H73" s="2" t="n">
        <f aca="false">2.5+EXP(-1*ABS((((60-D73)/60)-1)/0.405)^3)</f>
        <v>3.29040520057533</v>
      </c>
      <c r="I73" s="2" t="n">
        <f aca="false">2.5+EXP(-1*ABS((((60-15)/60)-1)/0.405)^3)</f>
        <v>3.29040520057533</v>
      </c>
      <c r="J73" s="2" t="n">
        <f aca="false">1.18+0.185*(EXP(-1*(ABS(((40-C73)/40-1)/(1-F73)))^H73)-EXP(-1*(1/(1-F73))^H73))/(1--EXP(-1*(1/(1-F73))^H73))</f>
        <v>1.36476662906686</v>
      </c>
      <c r="K73" s="2" t="n">
        <f aca="false">1.18+0.185*(EXP(-1*(ABS(((40-C73)/40-1)/(1-G73)))^I73)-EXP(-1*(1/(1-G73))^I73))/(1--EXP(-1*(1/(1-G73))^I73))</f>
        <v>1.36476662906686</v>
      </c>
      <c r="L73" s="2" t="n">
        <f aca="false">12.1-0.003475*((60-D73)^1.63)</f>
        <v>10.3793552790373</v>
      </c>
      <c r="M73" s="2" t="n">
        <f aca="false">12.1-0.003475*((60-15)^1.63)</f>
        <v>10.3793552790373</v>
      </c>
      <c r="N73" s="2" t="n">
        <f aca="false">88-0.0002579*((60-D73)^2.7)</f>
        <v>80.498896993195</v>
      </c>
      <c r="O73" s="2" t="n">
        <f aca="false">88-0.0002579*((60-15)^2.7)</f>
        <v>80.498896993195</v>
      </c>
      <c r="P73" s="2" t="n">
        <f aca="false">39.2-0.0004346*((60-D73)^2.45)</f>
        <v>34.3195442358587</v>
      </c>
      <c r="Q73" s="2" t="n">
        <f aca="false">39.2-0.0004346*((60-15)^2.45)</f>
        <v>34.3195442358587</v>
      </c>
      <c r="R73" s="2" t="n">
        <f aca="false">8.4+0.0000002734*((60-D73)^3.97)</f>
        <v>9.40012017895252</v>
      </c>
      <c r="S73" s="2" t="n">
        <f aca="false">8.4+0.0000002734*((60-15)^3.97)</f>
        <v>9.40012017895252</v>
      </c>
      <c r="T73" s="2" t="n">
        <f aca="false">L73+0.017288*P73*(C73^1.1)</f>
        <v>10.3793552790373</v>
      </c>
      <c r="U73" s="2" t="n">
        <f aca="false">M73+0.017288*Q73*(C73^1.1)</f>
        <v>10.3793552790373</v>
      </c>
      <c r="V73" s="2" t="n">
        <f aca="false">-(N73-R73*0.00017185*(40-C73)^2.35)</f>
        <v>-71.098982087132</v>
      </c>
      <c r="W73" s="2" t="n">
        <f aca="false">-(O73-S73*0.00017185*((40-C73)^2.35))</f>
        <v>-71.098982087132</v>
      </c>
      <c r="X73" s="2" t="n">
        <f aca="false">0.015*B73+0.001471*C73*B73</f>
        <v>0</v>
      </c>
      <c r="Y73" s="2" t="n">
        <f aca="false">(T73-(T73/(ABS(V73)^J73))*(ABS(V73+22.5)^J73))</f>
        <v>4.20400619856328</v>
      </c>
      <c r="Z73" s="2" t="n">
        <f aca="false">(U73-(U73/(ABS(W73)^K73))*(ABS(W73+22.5)^K73))</f>
        <v>4.20400619856328</v>
      </c>
      <c r="AA73" s="2" t="n">
        <f aca="false">(Y73+(Y73/Z73)*X73)/Y73</f>
        <v>1</v>
      </c>
      <c r="AB73" s="2" t="n">
        <f aca="false">T73*AA73</f>
        <v>10.3793552790373</v>
      </c>
      <c r="AC73" s="2" t="n">
        <f aca="false">(V73+((ABS(V73)^J73)*((T73*AA73)-A73)/(T73*AA73))^(1/J73))</f>
        <v>0</v>
      </c>
    </row>
    <row r="74" customFormat="false" ht="12.75" hidden="false" customHeight="false" outlineLevel="0" collapsed="false">
      <c r="A74" s="8" t="n">
        <v>0</v>
      </c>
      <c r="B74" s="8" t="n">
        <v>0</v>
      </c>
      <c r="C74" s="8" t="n">
        <v>0</v>
      </c>
      <c r="D74" s="8" t="n">
        <v>15</v>
      </c>
      <c r="E74" s="9" t="n">
        <f aca="false">IF(D74&lt;15,"Invalid Cooling Time",IF(D74&gt;60,"Invalid Cooling Time",IF(C74&lt;0,"Invalid Temp Entry",IF(C74&gt;40,"Invalid Temp Entry",IF(B74&lt;-60,"Invalid Zero-Offset",IF(B74&gt;60,"Invalid Zero-Offset",IF(A74&gt;AB74,0,AC74)))))))</f>
        <v>0</v>
      </c>
      <c r="F74" s="2" t="n">
        <f aca="false">0.45+0.000333*D74+1.9846E-019*(D74^10)</f>
        <v>0.454995114442037</v>
      </c>
      <c r="G74" s="2" t="n">
        <f aca="false">0.45+0.000333*15+1.9846E-019*(15^10)</f>
        <v>0.454995114442037</v>
      </c>
      <c r="H74" s="2" t="n">
        <f aca="false">2.5+EXP(-1*ABS((((60-D74)/60)-1)/0.405)^3)</f>
        <v>3.29040520057533</v>
      </c>
      <c r="I74" s="2" t="n">
        <f aca="false">2.5+EXP(-1*ABS((((60-15)/60)-1)/0.405)^3)</f>
        <v>3.29040520057533</v>
      </c>
      <c r="J74" s="2" t="n">
        <f aca="false">1.18+0.185*(EXP(-1*(ABS(((40-C74)/40-1)/(1-F74)))^H74)-EXP(-1*(1/(1-F74))^H74))/(1--EXP(-1*(1/(1-F74))^H74))</f>
        <v>1.36476662906686</v>
      </c>
      <c r="K74" s="2" t="n">
        <f aca="false">1.18+0.185*(EXP(-1*(ABS(((40-C74)/40-1)/(1-G74)))^I74)-EXP(-1*(1/(1-G74))^I74))/(1--EXP(-1*(1/(1-G74))^I74))</f>
        <v>1.36476662906686</v>
      </c>
      <c r="L74" s="2" t="n">
        <f aca="false">12.1-0.003475*((60-D74)^1.63)</f>
        <v>10.3793552790373</v>
      </c>
      <c r="M74" s="2" t="n">
        <f aca="false">12.1-0.003475*((60-15)^1.63)</f>
        <v>10.3793552790373</v>
      </c>
      <c r="N74" s="2" t="n">
        <f aca="false">88-0.0002579*((60-D74)^2.7)</f>
        <v>80.498896993195</v>
      </c>
      <c r="O74" s="2" t="n">
        <f aca="false">88-0.0002579*((60-15)^2.7)</f>
        <v>80.498896993195</v>
      </c>
      <c r="P74" s="2" t="n">
        <f aca="false">39.2-0.0004346*((60-D74)^2.45)</f>
        <v>34.3195442358587</v>
      </c>
      <c r="Q74" s="2" t="n">
        <f aca="false">39.2-0.0004346*((60-15)^2.45)</f>
        <v>34.3195442358587</v>
      </c>
      <c r="R74" s="2" t="n">
        <f aca="false">8.4+0.0000002734*((60-D74)^3.97)</f>
        <v>9.40012017895252</v>
      </c>
      <c r="S74" s="2" t="n">
        <f aca="false">8.4+0.0000002734*((60-15)^3.97)</f>
        <v>9.40012017895252</v>
      </c>
      <c r="T74" s="2" t="n">
        <f aca="false">L74+0.017288*P74*(C74^1.1)</f>
        <v>10.3793552790373</v>
      </c>
      <c r="U74" s="2" t="n">
        <f aca="false">M74+0.017288*Q74*(C74^1.1)</f>
        <v>10.3793552790373</v>
      </c>
      <c r="V74" s="2" t="n">
        <f aca="false">-(N74-R74*0.00017185*(40-C74)^2.35)</f>
        <v>-71.098982087132</v>
      </c>
      <c r="W74" s="2" t="n">
        <f aca="false">-(O74-S74*0.00017185*((40-C74)^2.35))</f>
        <v>-71.098982087132</v>
      </c>
      <c r="X74" s="2" t="n">
        <f aca="false">0.015*B74+0.001471*C74*B74</f>
        <v>0</v>
      </c>
      <c r="Y74" s="2" t="n">
        <f aca="false">(T74-(T74/(ABS(V74)^J74))*(ABS(V74+22.5)^J74))</f>
        <v>4.20400619856328</v>
      </c>
      <c r="Z74" s="2" t="n">
        <f aca="false">(U74-(U74/(ABS(W74)^K74))*(ABS(W74+22.5)^K74))</f>
        <v>4.20400619856328</v>
      </c>
      <c r="AA74" s="2" t="n">
        <f aca="false">(Y74+(Y74/Z74)*X74)/Y74</f>
        <v>1</v>
      </c>
      <c r="AB74" s="2" t="n">
        <f aca="false">T74*AA74</f>
        <v>10.3793552790373</v>
      </c>
      <c r="AC74" s="2" t="n">
        <f aca="false">(V74+((ABS(V74)^J74)*((T74*AA74)-A74)/(T74*AA74))^(1/J74))</f>
        <v>0</v>
      </c>
    </row>
    <row r="75" customFormat="false" ht="12.75" hidden="false" customHeight="false" outlineLevel="0" collapsed="false">
      <c r="A75" s="8" t="n">
        <v>0</v>
      </c>
      <c r="B75" s="8" t="n">
        <v>0</v>
      </c>
      <c r="C75" s="8" t="n">
        <v>0</v>
      </c>
      <c r="D75" s="8" t="n">
        <v>15</v>
      </c>
      <c r="E75" s="9" t="n">
        <f aca="false">IF(D75&lt;15,"Invalid Cooling Time",IF(D75&gt;60,"Invalid Cooling Time",IF(C75&lt;0,"Invalid Temp Entry",IF(C75&gt;40,"Invalid Temp Entry",IF(B75&lt;-60,"Invalid Zero-Offset",IF(B75&gt;60,"Invalid Zero-Offset",IF(A75&gt;AB75,0,AC75)))))))</f>
        <v>0</v>
      </c>
      <c r="F75" s="2" t="n">
        <f aca="false">0.45+0.000333*D75+1.9846E-019*(D75^10)</f>
        <v>0.454995114442037</v>
      </c>
      <c r="G75" s="2" t="n">
        <f aca="false">0.45+0.000333*15+1.9846E-019*(15^10)</f>
        <v>0.454995114442037</v>
      </c>
      <c r="H75" s="2" t="n">
        <f aca="false">2.5+EXP(-1*ABS((((60-D75)/60)-1)/0.405)^3)</f>
        <v>3.29040520057533</v>
      </c>
      <c r="I75" s="2" t="n">
        <f aca="false">2.5+EXP(-1*ABS((((60-15)/60)-1)/0.405)^3)</f>
        <v>3.29040520057533</v>
      </c>
      <c r="J75" s="2" t="n">
        <f aca="false">1.18+0.185*(EXP(-1*(ABS(((40-C75)/40-1)/(1-F75)))^H75)-EXP(-1*(1/(1-F75))^H75))/(1--EXP(-1*(1/(1-F75))^H75))</f>
        <v>1.36476662906686</v>
      </c>
      <c r="K75" s="2" t="n">
        <f aca="false">1.18+0.185*(EXP(-1*(ABS(((40-C75)/40-1)/(1-G75)))^I75)-EXP(-1*(1/(1-G75))^I75))/(1--EXP(-1*(1/(1-G75))^I75))</f>
        <v>1.36476662906686</v>
      </c>
      <c r="L75" s="2" t="n">
        <f aca="false">12.1-0.003475*((60-D75)^1.63)</f>
        <v>10.3793552790373</v>
      </c>
      <c r="M75" s="2" t="n">
        <f aca="false">12.1-0.003475*((60-15)^1.63)</f>
        <v>10.3793552790373</v>
      </c>
      <c r="N75" s="2" t="n">
        <f aca="false">88-0.0002579*((60-D75)^2.7)</f>
        <v>80.498896993195</v>
      </c>
      <c r="O75" s="2" t="n">
        <f aca="false">88-0.0002579*((60-15)^2.7)</f>
        <v>80.498896993195</v>
      </c>
      <c r="P75" s="2" t="n">
        <f aca="false">39.2-0.0004346*((60-D75)^2.45)</f>
        <v>34.3195442358587</v>
      </c>
      <c r="Q75" s="2" t="n">
        <f aca="false">39.2-0.0004346*((60-15)^2.45)</f>
        <v>34.3195442358587</v>
      </c>
      <c r="R75" s="2" t="n">
        <f aca="false">8.4+0.0000002734*((60-D75)^3.97)</f>
        <v>9.40012017895252</v>
      </c>
      <c r="S75" s="2" t="n">
        <f aca="false">8.4+0.0000002734*((60-15)^3.97)</f>
        <v>9.40012017895252</v>
      </c>
      <c r="T75" s="2" t="n">
        <f aca="false">L75+0.017288*P75*(C75^1.1)</f>
        <v>10.3793552790373</v>
      </c>
      <c r="U75" s="2" t="n">
        <f aca="false">M75+0.017288*Q75*(C75^1.1)</f>
        <v>10.3793552790373</v>
      </c>
      <c r="V75" s="2" t="n">
        <f aca="false">-(N75-R75*0.00017185*(40-C75)^2.35)</f>
        <v>-71.098982087132</v>
      </c>
      <c r="W75" s="2" t="n">
        <f aca="false">-(O75-S75*0.00017185*((40-C75)^2.35))</f>
        <v>-71.098982087132</v>
      </c>
      <c r="X75" s="2" t="n">
        <f aca="false">0.015*B75+0.001471*C75*B75</f>
        <v>0</v>
      </c>
      <c r="Y75" s="2" t="n">
        <f aca="false">(T75-(T75/(ABS(V75)^J75))*(ABS(V75+22.5)^J75))</f>
        <v>4.20400619856328</v>
      </c>
      <c r="Z75" s="2" t="n">
        <f aca="false">(U75-(U75/(ABS(W75)^K75))*(ABS(W75+22.5)^K75))</f>
        <v>4.20400619856328</v>
      </c>
      <c r="AA75" s="2" t="n">
        <f aca="false">(Y75+(Y75/Z75)*X75)/Y75</f>
        <v>1</v>
      </c>
      <c r="AB75" s="2" t="n">
        <f aca="false">T75*AA75</f>
        <v>10.3793552790373</v>
      </c>
      <c r="AC75" s="2" t="n">
        <f aca="false">(V75+((ABS(V75)^J75)*((T75*AA75)-A75)/(T75*AA75))^(1/J75))</f>
        <v>0</v>
      </c>
    </row>
    <row r="76" customFormat="false" ht="12.75" hidden="false" customHeight="false" outlineLevel="0" collapsed="false">
      <c r="A76" s="8" t="n">
        <v>0</v>
      </c>
      <c r="B76" s="8" t="n">
        <v>0</v>
      </c>
      <c r="C76" s="8" t="n">
        <v>0</v>
      </c>
      <c r="D76" s="8" t="n">
        <v>15</v>
      </c>
      <c r="E76" s="9" t="n">
        <f aca="false">IF(D76&lt;15,"Invalid Cooling Time",IF(D76&gt;60,"Invalid Cooling Time",IF(C76&lt;0,"Invalid Temp Entry",IF(C76&gt;40,"Invalid Temp Entry",IF(B76&lt;-60,"Invalid Zero-Offset",IF(B76&gt;60,"Invalid Zero-Offset",IF(A76&gt;AB76,0,AC76)))))))</f>
        <v>0</v>
      </c>
      <c r="F76" s="2" t="n">
        <f aca="false">0.45+0.000333*D76+1.9846E-019*(D76^10)</f>
        <v>0.454995114442037</v>
      </c>
      <c r="G76" s="2" t="n">
        <f aca="false">0.45+0.000333*15+1.9846E-019*(15^10)</f>
        <v>0.454995114442037</v>
      </c>
      <c r="H76" s="2" t="n">
        <f aca="false">2.5+EXP(-1*ABS((((60-D76)/60)-1)/0.405)^3)</f>
        <v>3.29040520057533</v>
      </c>
      <c r="I76" s="2" t="n">
        <f aca="false">2.5+EXP(-1*ABS((((60-15)/60)-1)/0.405)^3)</f>
        <v>3.29040520057533</v>
      </c>
      <c r="J76" s="2" t="n">
        <f aca="false">1.18+0.185*(EXP(-1*(ABS(((40-C76)/40-1)/(1-F76)))^H76)-EXP(-1*(1/(1-F76))^H76))/(1--EXP(-1*(1/(1-F76))^H76))</f>
        <v>1.36476662906686</v>
      </c>
      <c r="K76" s="2" t="n">
        <f aca="false">1.18+0.185*(EXP(-1*(ABS(((40-C76)/40-1)/(1-G76)))^I76)-EXP(-1*(1/(1-G76))^I76))/(1--EXP(-1*(1/(1-G76))^I76))</f>
        <v>1.36476662906686</v>
      </c>
      <c r="L76" s="2" t="n">
        <f aca="false">12.1-0.003475*((60-D76)^1.63)</f>
        <v>10.3793552790373</v>
      </c>
      <c r="M76" s="2" t="n">
        <f aca="false">12.1-0.003475*((60-15)^1.63)</f>
        <v>10.3793552790373</v>
      </c>
      <c r="N76" s="2" t="n">
        <f aca="false">88-0.0002579*((60-D76)^2.7)</f>
        <v>80.498896993195</v>
      </c>
      <c r="O76" s="2" t="n">
        <f aca="false">88-0.0002579*((60-15)^2.7)</f>
        <v>80.498896993195</v>
      </c>
      <c r="P76" s="2" t="n">
        <f aca="false">39.2-0.0004346*((60-D76)^2.45)</f>
        <v>34.3195442358587</v>
      </c>
      <c r="Q76" s="2" t="n">
        <f aca="false">39.2-0.0004346*((60-15)^2.45)</f>
        <v>34.3195442358587</v>
      </c>
      <c r="R76" s="2" t="n">
        <f aca="false">8.4+0.0000002734*((60-D76)^3.97)</f>
        <v>9.40012017895252</v>
      </c>
      <c r="S76" s="2" t="n">
        <f aca="false">8.4+0.0000002734*((60-15)^3.97)</f>
        <v>9.40012017895252</v>
      </c>
      <c r="T76" s="2" t="n">
        <f aca="false">L76+0.017288*P76*(C76^1.1)</f>
        <v>10.3793552790373</v>
      </c>
      <c r="U76" s="2" t="n">
        <f aca="false">M76+0.017288*Q76*(C76^1.1)</f>
        <v>10.3793552790373</v>
      </c>
      <c r="V76" s="2" t="n">
        <f aca="false">-(N76-R76*0.00017185*(40-C76)^2.35)</f>
        <v>-71.098982087132</v>
      </c>
      <c r="W76" s="2" t="n">
        <f aca="false">-(O76-S76*0.00017185*((40-C76)^2.35))</f>
        <v>-71.098982087132</v>
      </c>
      <c r="X76" s="2" t="n">
        <f aca="false">0.015*B76+0.001471*C76*B76</f>
        <v>0</v>
      </c>
      <c r="Y76" s="2" t="n">
        <f aca="false">(T76-(T76/(ABS(V76)^J76))*(ABS(V76+22.5)^J76))</f>
        <v>4.20400619856328</v>
      </c>
      <c r="Z76" s="2" t="n">
        <f aca="false">(U76-(U76/(ABS(W76)^K76))*(ABS(W76+22.5)^K76))</f>
        <v>4.20400619856328</v>
      </c>
      <c r="AA76" s="2" t="n">
        <f aca="false">(Y76+(Y76/Z76)*X76)/Y76</f>
        <v>1</v>
      </c>
      <c r="AB76" s="2" t="n">
        <f aca="false">T76*AA76</f>
        <v>10.3793552790373</v>
      </c>
      <c r="AC76" s="2" t="n">
        <f aca="false">(V76+((ABS(V76)^J76)*((T76*AA76)-A76)/(T76*AA76))^(1/J76))</f>
        <v>0</v>
      </c>
    </row>
    <row r="77" customFormat="false" ht="12.75" hidden="false" customHeight="false" outlineLevel="0" collapsed="false">
      <c r="A77" s="8" t="n">
        <v>0</v>
      </c>
      <c r="B77" s="8" t="n">
        <v>0</v>
      </c>
      <c r="C77" s="8" t="n">
        <v>0</v>
      </c>
      <c r="D77" s="8" t="n">
        <v>15</v>
      </c>
      <c r="E77" s="9" t="n">
        <f aca="false">IF(D77&lt;15,"Invalid Cooling Time",IF(D77&gt;60,"Invalid Cooling Time",IF(C77&lt;0,"Invalid Temp Entry",IF(C77&gt;40,"Invalid Temp Entry",IF(B77&lt;-60,"Invalid Zero-Offset",IF(B77&gt;60,"Invalid Zero-Offset",IF(A77&gt;AB77,0,AC77)))))))</f>
        <v>0</v>
      </c>
      <c r="F77" s="2" t="n">
        <f aca="false">0.45+0.000333*D77+1.9846E-019*(D77^10)</f>
        <v>0.454995114442037</v>
      </c>
      <c r="G77" s="2" t="n">
        <f aca="false">0.45+0.000333*15+1.9846E-019*(15^10)</f>
        <v>0.454995114442037</v>
      </c>
      <c r="H77" s="2" t="n">
        <f aca="false">2.5+EXP(-1*ABS((((60-D77)/60)-1)/0.405)^3)</f>
        <v>3.29040520057533</v>
      </c>
      <c r="I77" s="2" t="n">
        <f aca="false">2.5+EXP(-1*ABS((((60-15)/60)-1)/0.405)^3)</f>
        <v>3.29040520057533</v>
      </c>
      <c r="J77" s="2" t="n">
        <f aca="false">1.18+0.185*(EXP(-1*(ABS(((40-C77)/40-1)/(1-F77)))^H77)-EXP(-1*(1/(1-F77))^H77))/(1--EXP(-1*(1/(1-F77))^H77))</f>
        <v>1.36476662906686</v>
      </c>
      <c r="K77" s="2" t="n">
        <f aca="false">1.18+0.185*(EXP(-1*(ABS(((40-C77)/40-1)/(1-G77)))^I77)-EXP(-1*(1/(1-G77))^I77))/(1--EXP(-1*(1/(1-G77))^I77))</f>
        <v>1.36476662906686</v>
      </c>
      <c r="L77" s="2" t="n">
        <f aca="false">12.1-0.003475*((60-D77)^1.63)</f>
        <v>10.3793552790373</v>
      </c>
      <c r="M77" s="2" t="n">
        <f aca="false">12.1-0.003475*((60-15)^1.63)</f>
        <v>10.3793552790373</v>
      </c>
      <c r="N77" s="2" t="n">
        <f aca="false">88-0.0002579*((60-D77)^2.7)</f>
        <v>80.498896993195</v>
      </c>
      <c r="O77" s="2" t="n">
        <f aca="false">88-0.0002579*((60-15)^2.7)</f>
        <v>80.498896993195</v>
      </c>
      <c r="P77" s="2" t="n">
        <f aca="false">39.2-0.0004346*((60-D77)^2.45)</f>
        <v>34.3195442358587</v>
      </c>
      <c r="Q77" s="2" t="n">
        <f aca="false">39.2-0.0004346*((60-15)^2.45)</f>
        <v>34.3195442358587</v>
      </c>
      <c r="R77" s="2" t="n">
        <f aca="false">8.4+0.0000002734*((60-D77)^3.97)</f>
        <v>9.40012017895252</v>
      </c>
      <c r="S77" s="2" t="n">
        <f aca="false">8.4+0.0000002734*((60-15)^3.97)</f>
        <v>9.40012017895252</v>
      </c>
      <c r="T77" s="2" t="n">
        <f aca="false">L77+0.017288*P77*(C77^1.1)</f>
        <v>10.3793552790373</v>
      </c>
      <c r="U77" s="2" t="n">
        <f aca="false">M77+0.017288*Q77*(C77^1.1)</f>
        <v>10.3793552790373</v>
      </c>
      <c r="V77" s="2" t="n">
        <f aca="false">-(N77-R77*0.00017185*(40-C77)^2.35)</f>
        <v>-71.098982087132</v>
      </c>
      <c r="W77" s="2" t="n">
        <f aca="false">-(O77-S77*0.00017185*((40-C77)^2.35))</f>
        <v>-71.098982087132</v>
      </c>
      <c r="X77" s="2" t="n">
        <f aca="false">0.015*B77+0.001471*C77*B77</f>
        <v>0</v>
      </c>
      <c r="Y77" s="2" t="n">
        <f aca="false">(T77-(T77/(ABS(V77)^J77))*(ABS(V77+22.5)^J77))</f>
        <v>4.20400619856328</v>
      </c>
      <c r="Z77" s="2" t="n">
        <f aca="false">(U77-(U77/(ABS(W77)^K77))*(ABS(W77+22.5)^K77))</f>
        <v>4.20400619856328</v>
      </c>
      <c r="AA77" s="2" t="n">
        <f aca="false">(Y77+(Y77/Z77)*X77)/Y77</f>
        <v>1</v>
      </c>
      <c r="AB77" s="2" t="n">
        <f aca="false">T77*AA77</f>
        <v>10.3793552790373</v>
      </c>
      <c r="AC77" s="2" t="n">
        <f aca="false">(V77+((ABS(V77)^J77)*((T77*AA77)-A77)/(T77*AA77))^(1/J77))</f>
        <v>0</v>
      </c>
    </row>
    <row r="78" customFormat="false" ht="12.75" hidden="false" customHeight="false" outlineLevel="0" collapsed="false">
      <c r="A78" s="8" t="n">
        <v>0</v>
      </c>
      <c r="B78" s="8" t="n">
        <v>0</v>
      </c>
      <c r="C78" s="8" t="n">
        <v>0</v>
      </c>
      <c r="D78" s="8" t="n">
        <v>15</v>
      </c>
      <c r="E78" s="9" t="n">
        <f aca="false">IF(D78&lt;15,"Invalid Cooling Time",IF(D78&gt;60,"Invalid Cooling Time",IF(C78&lt;0,"Invalid Temp Entry",IF(C78&gt;40,"Invalid Temp Entry",IF(B78&lt;-60,"Invalid Zero-Offset",IF(B78&gt;60,"Invalid Zero-Offset",IF(A78&gt;AB78,0,AC78)))))))</f>
        <v>0</v>
      </c>
      <c r="F78" s="2" t="n">
        <f aca="false">0.45+0.000333*D78+1.9846E-019*(D78^10)</f>
        <v>0.454995114442037</v>
      </c>
      <c r="G78" s="2" t="n">
        <f aca="false">0.45+0.000333*15+1.9846E-019*(15^10)</f>
        <v>0.454995114442037</v>
      </c>
      <c r="H78" s="2" t="n">
        <f aca="false">2.5+EXP(-1*ABS((((60-D78)/60)-1)/0.405)^3)</f>
        <v>3.29040520057533</v>
      </c>
      <c r="I78" s="2" t="n">
        <f aca="false">2.5+EXP(-1*ABS((((60-15)/60)-1)/0.405)^3)</f>
        <v>3.29040520057533</v>
      </c>
      <c r="J78" s="2" t="n">
        <f aca="false">1.18+0.185*(EXP(-1*(ABS(((40-C78)/40-1)/(1-F78)))^H78)-EXP(-1*(1/(1-F78))^H78))/(1--EXP(-1*(1/(1-F78))^H78))</f>
        <v>1.36476662906686</v>
      </c>
      <c r="K78" s="2" t="n">
        <f aca="false">1.18+0.185*(EXP(-1*(ABS(((40-C78)/40-1)/(1-G78)))^I78)-EXP(-1*(1/(1-G78))^I78))/(1--EXP(-1*(1/(1-G78))^I78))</f>
        <v>1.36476662906686</v>
      </c>
      <c r="L78" s="2" t="n">
        <f aca="false">12.1-0.003475*((60-D78)^1.63)</f>
        <v>10.3793552790373</v>
      </c>
      <c r="M78" s="2" t="n">
        <f aca="false">12.1-0.003475*((60-15)^1.63)</f>
        <v>10.3793552790373</v>
      </c>
      <c r="N78" s="2" t="n">
        <f aca="false">88-0.0002579*((60-D78)^2.7)</f>
        <v>80.498896993195</v>
      </c>
      <c r="O78" s="2" t="n">
        <f aca="false">88-0.0002579*((60-15)^2.7)</f>
        <v>80.498896993195</v>
      </c>
      <c r="P78" s="2" t="n">
        <f aca="false">39.2-0.0004346*((60-D78)^2.45)</f>
        <v>34.3195442358587</v>
      </c>
      <c r="Q78" s="2" t="n">
        <f aca="false">39.2-0.0004346*((60-15)^2.45)</f>
        <v>34.3195442358587</v>
      </c>
      <c r="R78" s="2" t="n">
        <f aca="false">8.4+0.0000002734*((60-D78)^3.97)</f>
        <v>9.40012017895252</v>
      </c>
      <c r="S78" s="2" t="n">
        <f aca="false">8.4+0.0000002734*((60-15)^3.97)</f>
        <v>9.40012017895252</v>
      </c>
      <c r="T78" s="2" t="n">
        <f aca="false">L78+0.017288*P78*(C78^1.1)</f>
        <v>10.3793552790373</v>
      </c>
      <c r="U78" s="2" t="n">
        <f aca="false">M78+0.017288*Q78*(C78^1.1)</f>
        <v>10.3793552790373</v>
      </c>
      <c r="V78" s="2" t="n">
        <f aca="false">-(N78-R78*0.00017185*(40-C78)^2.35)</f>
        <v>-71.098982087132</v>
      </c>
      <c r="W78" s="2" t="n">
        <f aca="false">-(O78-S78*0.00017185*((40-C78)^2.35))</f>
        <v>-71.098982087132</v>
      </c>
      <c r="X78" s="2" t="n">
        <f aca="false">0.015*B78+0.001471*C78*B78</f>
        <v>0</v>
      </c>
      <c r="Y78" s="2" t="n">
        <f aca="false">(T78-(T78/(ABS(V78)^J78))*(ABS(V78+22.5)^J78))</f>
        <v>4.20400619856328</v>
      </c>
      <c r="Z78" s="2" t="n">
        <f aca="false">(U78-(U78/(ABS(W78)^K78))*(ABS(W78+22.5)^K78))</f>
        <v>4.20400619856328</v>
      </c>
      <c r="AA78" s="2" t="n">
        <f aca="false">(Y78+(Y78/Z78)*X78)/Y78</f>
        <v>1</v>
      </c>
      <c r="AB78" s="2" t="n">
        <f aca="false">T78*AA78</f>
        <v>10.3793552790373</v>
      </c>
      <c r="AC78" s="2" t="n">
        <f aca="false">(V78+((ABS(V78)^J78)*((T78*AA78)-A78)/(T78*AA78))^(1/J78))</f>
        <v>0</v>
      </c>
    </row>
    <row r="79" customFormat="false" ht="12.75" hidden="false" customHeight="false" outlineLevel="0" collapsed="false">
      <c r="A79" s="8" t="n">
        <v>0</v>
      </c>
      <c r="B79" s="8" t="n">
        <v>0</v>
      </c>
      <c r="C79" s="8" t="n">
        <v>0</v>
      </c>
      <c r="D79" s="8" t="n">
        <v>15</v>
      </c>
      <c r="E79" s="9" t="n">
        <f aca="false">IF(D79&lt;15,"Invalid Cooling Time",IF(D79&gt;60,"Invalid Cooling Time",IF(C79&lt;0,"Invalid Temp Entry",IF(C79&gt;40,"Invalid Temp Entry",IF(B79&lt;-60,"Invalid Zero-Offset",IF(B79&gt;60,"Invalid Zero-Offset",IF(A79&gt;AB79,0,AC79)))))))</f>
        <v>0</v>
      </c>
      <c r="F79" s="2" t="n">
        <f aca="false">0.45+0.000333*D79+1.9846E-019*(D79^10)</f>
        <v>0.454995114442037</v>
      </c>
      <c r="G79" s="2" t="n">
        <f aca="false">0.45+0.000333*15+1.9846E-019*(15^10)</f>
        <v>0.454995114442037</v>
      </c>
      <c r="H79" s="2" t="n">
        <f aca="false">2.5+EXP(-1*ABS((((60-D79)/60)-1)/0.405)^3)</f>
        <v>3.29040520057533</v>
      </c>
      <c r="I79" s="2" t="n">
        <f aca="false">2.5+EXP(-1*ABS((((60-15)/60)-1)/0.405)^3)</f>
        <v>3.29040520057533</v>
      </c>
      <c r="J79" s="2" t="n">
        <f aca="false">1.18+0.185*(EXP(-1*(ABS(((40-C79)/40-1)/(1-F79)))^H79)-EXP(-1*(1/(1-F79))^H79))/(1--EXP(-1*(1/(1-F79))^H79))</f>
        <v>1.36476662906686</v>
      </c>
      <c r="K79" s="2" t="n">
        <f aca="false">1.18+0.185*(EXP(-1*(ABS(((40-C79)/40-1)/(1-G79)))^I79)-EXP(-1*(1/(1-G79))^I79))/(1--EXP(-1*(1/(1-G79))^I79))</f>
        <v>1.36476662906686</v>
      </c>
      <c r="L79" s="2" t="n">
        <f aca="false">12.1-0.003475*((60-D79)^1.63)</f>
        <v>10.3793552790373</v>
      </c>
      <c r="M79" s="2" t="n">
        <f aca="false">12.1-0.003475*((60-15)^1.63)</f>
        <v>10.3793552790373</v>
      </c>
      <c r="N79" s="2" t="n">
        <f aca="false">88-0.0002579*((60-D79)^2.7)</f>
        <v>80.498896993195</v>
      </c>
      <c r="O79" s="2" t="n">
        <f aca="false">88-0.0002579*((60-15)^2.7)</f>
        <v>80.498896993195</v>
      </c>
      <c r="P79" s="2" t="n">
        <f aca="false">39.2-0.0004346*((60-D79)^2.45)</f>
        <v>34.3195442358587</v>
      </c>
      <c r="Q79" s="2" t="n">
        <f aca="false">39.2-0.0004346*((60-15)^2.45)</f>
        <v>34.3195442358587</v>
      </c>
      <c r="R79" s="2" t="n">
        <f aca="false">8.4+0.0000002734*((60-D79)^3.97)</f>
        <v>9.40012017895252</v>
      </c>
      <c r="S79" s="2" t="n">
        <f aca="false">8.4+0.0000002734*((60-15)^3.97)</f>
        <v>9.40012017895252</v>
      </c>
      <c r="T79" s="2" t="n">
        <f aca="false">L79+0.017288*P79*(C79^1.1)</f>
        <v>10.3793552790373</v>
      </c>
      <c r="U79" s="2" t="n">
        <f aca="false">M79+0.017288*Q79*(C79^1.1)</f>
        <v>10.3793552790373</v>
      </c>
      <c r="V79" s="2" t="n">
        <f aca="false">-(N79-R79*0.00017185*(40-C79)^2.35)</f>
        <v>-71.098982087132</v>
      </c>
      <c r="W79" s="2" t="n">
        <f aca="false">-(O79-S79*0.00017185*((40-C79)^2.35))</f>
        <v>-71.098982087132</v>
      </c>
      <c r="X79" s="2" t="n">
        <f aca="false">0.015*B79+0.001471*C79*B79</f>
        <v>0</v>
      </c>
      <c r="Y79" s="2" t="n">
        <f aca="false">(T79-(T79/(ABS(V79)^J79))*(ABS(V79+22.5)^J79))</f>
        <v>4.20400619856328</v>
      </c>
      <c r="Z79" s="2" t="n">
        <f aca="false">(U79-(U79/(ABS(W79)^K79))*(ABS(W79+22.5)^K79))</f>
        <v>4.20400619856328</v>
      </c>
      <c r="AA79" s="2" t="n">
        <f aca="false">(Y79+(Y79/Z79)*X79)/Y79</f>
        <v>1</v>
      </c>
      <c r="AB79" s="2" t="n">
        <f aca="false">T79*AA79</f>
        <v>10.3793552790373</v>
      </c>
      <c r="AC79" s="2" t="n">
        <f aca="false">(V79+((ABS(V79)^J79)*((T79*AA79)-A79)/(T79*AA79))^(1/J79))</f>
        <v>0</v>
      </c>
    </row>
    <row r="80" customFormat="false" ht="12.75" hidden="false" customHeight="false" outlineLevel="0" collapsed="false">
      <c r="A80" s="8" t="n">
        <v>0</v>
      </c>
      <c r="B80" s="8" t="n">
        <v>0</v>
      </c>
      <c r="C80" s="8" t="n">
        <v>0</v>
      </c>
      <c r="D80" s="8" t="n">
        <v>15</v>
      </c>
      <c r="E80" s="9" t="n">
        <f aca="false">IF(D80&lt;15,"Invalid Cooling Time",IF(D80&gt;60,"Invalid Cooling Time",IF(C80&lt;0,"Invalid Temp Entry",IF(C80&gt;40,"Invalid Temp Entry",IF(B80&lt;-60,"Invalid Zero-Offset",IF(B80&gt;60,"Invalid Zero-Offset",IF(A80&gt;AB80,0,AC80)))))))</f>
        <v>0</v>
      </c>
      <c r="F80" s="2" t="n">
        <f aca="false">0.45+0.000333*D80+1.9846E-019*(D80^10)</f>
        <v>0.454995114442037</v>
      </c>
      <c r="G80" s="2" t="n">
        <f aca="false">0.45+0.000333*15+1.9846E-019*(15^10)</f>
        <v>0.454995114442037</v>
      </c>
      <c r="H80" s="2" t="n">
        <f aca="false">2.5+EXP(-1*ABS((((60-D80)/60)-1)/0.405)^3)</f>
        <v>3.29040520057533</v>
      </c>
      <c r="I80" s="2" t="n">
        <f aca="false">2.5+EXP(-1*ABS((((60-15)/60)-1)/0.405)^3)</f>
        <v>3.29040520057533</v>
      </c>
      <c r="J80" s="2" t="n">
        <f aca="false">1.18+0.185*(EXP(-1*(ABS(((40-C80)/40-1)/(1-F80)))^H80)-EXP(-1*(1/(1-F80))^H80))/(1--EXP(-1*(1/(1-F80))^H80))</f>
        <v>1.36476662906686</v>
      </c>
      <c r="K80" s="2" t="n">
        <f aca="false">1.18+0.185*(EXP(-1*(ABS(((40-C80)/40-1)/(1-G80)))^I80)-EXP(-1*(1/(1-G80))^I80))/(1--EXP(-1*(1/(1-G80))^I80))</f>
        <v>1.36476662906686</v>
      </c>
      <c r="L80" s="2" t="n">
        <f aca="false">12.1-0.003475*((60-D80)^1.63)</f>
        <v>10.3793552790373</v>
      </c>
      <c r="M80" s="2" t="n">
        <f aca="false">12.1-0.003475*((60-15)^1.63)</f>
        <v>10.3793552790373</v>
      </c>
      <c r="N80" s="2" t="n">
        <f aca="false">88-0.0002579*((60-D80)^2.7)</f>
        <v>80.498896993195</v>
      </c>
      <c r="O80" s="2" t="n">
        <f aca="false">88-0.0002579*((60-15)^2.7)</f>
        <v>80.498896993195</v>
      </c>
      <c r="P80" s="2" t="n">
        <f aca="false">39.2-0.0004346*((60-D80)^2.45)</f>
        <v>34.3195442358587</v>
      </c>
      <c r="Q80" s="2" t="n">
        <f aca="false">39.2-0.0004346*((60-15)^2.45)</f>
        <v>34.3195442358587</v>
      </c>
      <c r="R80" s="2" t="n">
        <f aca="false">8.4+0.0000002734*((60-D80)^3.97)</f>
        <v>9.40012017895252</v>
      </c>
      <c r="S80" s="2" t="n">
        <f aca="false">8.4+0.0000002734*((60-15)^3.97)</f>
        <v>9.40012017895252</v>
      </c>
      <c r="T80" s="2" t="n">
        <f aca="false">L80+0.017288*P80*(C80^1.1)</f>
        <v>10.3793552790373</v>
      </c>
      <c r="U80" s="2" t="n">
        <f aca="false">M80+0.017288*Q80*(C80^1.1)</f>
        <v>10.3793552790373</v>
      </c>
      <c r="V80" s="2" t="n">
        <f aca="false">-(N80-R80*0.00017185*(40-C80)^2.35)</f>
        <v>-71.098982087132</v>
      </c>
      <c r="W80" s="2" t="n">
        <f aca="false">-(O80-S80*0.00017185*((40-C80)^2.35))</f>
        <v>-71.098982087132</v>
      </c>
      <c r="X80" s="2" t="n">
        <f aca="false">0.015*B80+0.001471*C80*B80</f>
        <v>0</v>
      </c>
      <c r="Y80" s="2" t="n">
        <f aca="false">(T80-(T80/(ABS(V80)^J80))*(ABS(V80+22.5)^J80))</f>
        <v>4.20400619856328</v>
      </c>
      <c r="Z80" s="2" t="n">
        <f aca="false">(U80-(U80/(ABS(W80)^K80))*(ABS(W80+22.5)^K80))</f>
        <v>4.20400619856328</v>
      </c>
      <c r="AA80" s="2" t="n">
        <f aca="false">(Y80+(Y80/Z80)*X80)/Y80</f>
        <v>1</v>
      </c>
      <c r="AB80" s="2" t="n">
        <f aca="false">T80*AA80</f>
        <v>10.3793552790373</v>
      </c>
      <c r="AC80" s="2" t="n">
        <f aca="false">(V80+((ABS(V80)^J80)*((T80*AA80)-A80)/(T80*AA80))^(1/J80))</f>
        <v>0</v>
      </c>
    </row>
    <row r="81" customFormat="false" ht="12.75" hidden="false" customHeight="false" outlineLevel="0" collapsed="false">
      <c r="A81" s="8" t="n">
        <v>0</v>
      </c>
      <c r="B81" s="8" t="n">
        <v>0</v>
      </c>
      <c r="C81" s="8" t="n">
        <v>0</v>
      </c>
      <c r="D81" s="8" t="n">
        <v>15</v>
      </c>
      <c r="E81" s="9" t="n">
        <f aca="false">IF(D81&lt;15,"Invalid Cooling Time",IF(D81&gt;60,"Invalid Cooling Time",IF(C81&lt;0,"Invalid Temp Entry",IF(C81&gt;40,"Invalid Temp Entry",IF(B81&lt;-60,"Invalid Zero-Offset",IF(B81&gt;60,"Invalid Zero-Offset",IF(A81&gt;AB81,0,AC81)))))))</f>
        <v>0</v>
      </c>
      <c r="F81" s="2" t="n">
        <f aca="false">0.45+0.000333*D81+1.9846E-019*(D81^10)</f>
        <v>0.454995114442037</v>
      </c>
      <c r="G81" s="2" t="n">
        <f aca="false">0.45+0.000333*15+1.9846E-019*(15^10)</f>
        <v>0.454995114442037</v>
      </c>
      <c r="H81" s="2" t="n">
        <f aca="false">2.5+EXP(-1*ABS((((60-D81)/60)-1)/0.405)^3)</f>
        <v>3.29040520057533</v>
      </c>
      <c r="I81" s="2" t="n">
        <f aca="false">2.5+EXP(-1*ABS((((60-15)/60)-1)/0.405)^3)</f>
        <v>3.29040520057533</v>
      </c>
      <c r="J81" s="2" t="n">
        <f aca="false">1.18+0.185*(EXP(-1*(ABS(((40-C81)/40-1)/(1-F81)))^H81)-EXP(-1*(1/(1-F81))^H81))/(1--EXP(-1*(1/(1-F81))^H81))</f>
        <v>1.36476662906686</v>
      </c>
      <c r="K81" s="2" t="n">
        <f aca="false">1.18+0.185*(EXP(-1*(ABS(((40-C81)/40-1)/(1-G81)))^I81)-EXP(-1*(1/(1-G81))^I81))/(1--EXP(-1*(1/(1-G81))^I81))</f>
        <v>1.36476662906686</v>
      </c>
      <c r="L81" s="2" t="n">
        <f aca="false">12.1-0.003475*((60-D81)^1.63)</f>
        <v>10.3793552790373</v>
      </c>
      <c r="M81" s="2" t="n">
        <f aca="false">12.1-0.003475*((60-15)^1.63)</f>
        <v>10.3793552790373</v>
      </c>
      <c r="N81" s="2" t="n">
        <f aca="false">88-0.0002579*((60-D81)^2.7)</f>
        <v>80.498896993195</v>
      </c>
      <c r="O81" s="2" t="n">
        <f aca="false">88-0.0002579*((60-15)^2.7)</f>
        <v>80.498896993195</v>
      </c>
      <c r="P81" s="2" t="n">
        <f aca="false">39.2-0.0004346*((60-D81)^2.45)</f>
        <v>34.3195442358587</v>
      </c>
      <c r="Q81" s="2" t="n">
        <f aca="false">39.2-0.0004346*((60-15)^2.45)</f>
        <v>34.3195442358587</v>
      </c>
      <c r="R81" s="2" t="n">
        <f aca="false">8.4+0.0000002734*((60-D81)^3.97)</f>
        <v>9.40012017895252</v>
      </c>
      <c r="S81" s="2" t="n">
        <f aca="false">8.4+0.0000002734*((60-15)^3.97)</f>
        <v>9.40012017895252</v>
      </c>
      <c r="T81" s="2" t="n">
        <f aca="false">L81+0.017288*P81*(C81^1.1)</f>
        <v>10.3793552790373</v>
      </c>
      <c r="U81" s="2" t="n">
        <f aca="false">M81+0.017288*Q81*(C81^1.1)</f>
        <v>10.3793552790373</v>
      </c>
      <c r="V81" s="2" t="n">
        <f aca="false">-(N81-R81*0.00017185*(40-C81)^2.35)</f>
        <v>-71.098982087132</v>
      </c>
      <c r="W81" s="2" t="n">
        <f aca="false">-(O81-S81*0.00017185*((40-C81)^2.35))</f>
        <v>-71.098982087132</v>
      </c>
      <c r="X81" s="2" t="n">
        <f aca="false">0.015*B81+0.001471*C81*B81</f>
        <v>0</v>
      </c>
      <c r="Y81" s="2" t="n">
        <f aca="false">(T81-(T81/(ABS(V81)^J81))*(ABS(V81+22.5)^J81))</f>
        <v>4.20400619856328</v>
      </c>
      <c r="Z81" s="2" t="n">
        <f aca="false">(U81-(U81/(ABS(W81)^K81))*(ABS(W81+22.5)^K81))</f>
        <v>4.20400619856328</v>
      </c>
      <c r="AA81" s="2" t="n">
        <f aca="false">(Y81+(Y81/Z81)*X81)/Y81</f>
        <v>1</v>
      </c>
      <c r="AB81" s="2" t="n">
        <f aca="false">T81*AA81</f>
        <v>10.3793552790373</v>
      </c>
      <c r="AC81" s="2" t="n">
        <f aca="false">(V81+((ABS(V81)^J81)*((T81*AA81)-A81)/(T81*AA81))^(1/J81))</f>
        <v>0</v>
      </c>
    </row>
    <row r="82" customFormat="false" ht="12.75" hidden="false" customHeight="false" outlineLevel="0" collapsed="false">
      <c r="A82" s="8" t="n">
        <v>0</v>
      </c>
      <c r="B82" s="8" t="n">
        <v>0</v>
      </c>
      <c r="C82" s="8" t="n">
        <v>0</v>
      </c>
      <c r="D82" s="8" t="n">
        <v>15</v>
      </c>
      <c r="E82" s="9" t="n">
        <f aca="false">IF(D82&lt;15,"Invalid Cooling Time",IF(D82&gt;60,"Invalid Cooling Time",IF(C82&lt;0,"Invalid Temp Entry",IF(C82&gt;40,"Invalid Temp Entry",IF(B82&lt;-60,"Invalid Zero-Offset",IF(B82&gt;60,"Invalid Zero-Offset",IF(A82&gt;AB82,0,AC82)))))))</f>
        <v>0</v>
      </c>
      <c r="F82" s="2" t="n">
        <f aca="false">0.45+0.000333*D82+1.9846E-019*(D82^10)</f>
        <v>0.454995114442037</v>
      </c>
      <c r="G82" s="2" t="n">
        <f aca="false">0.45+0.000333*15+1.9846E-019*(15^10)</f>
        <v>0.454995114442037</v>
      </c>
      <c r="H82" s="2" t="n">
        <f aca="false">2.5+EXP(-1*ABS((((60-D82)/60)-1)/0.405)^3)</f>
        <v>3.29040520057533</v>
      </c>
      <c r="I82" s="2" t="n">
        <f aca="false">2.5+EXP(-1*ABS((((60-15)/60)-1)/0.405)^3)</f>
        <v>3.29040520057533</v>
      </c>
      <c r="J82" s="2" t="n">
        <f aca="false">1.18+0.185*(EXP(-1*(ABS(((40-C82)/40-1)/(1-F82)))^H82)-EXP(-1*(1/(1-F82))^H82))/(1--EXP(-1*(1/(1-F82))^H82))</f>
        <v>1.36476662906686</v>
      </c>
      <c r="K82" s="2" t="n">
        <f aca="false">1.18+0.185*(EXP(-1*(ABS(((40-C82)/40-1)/(1-G82)))^I82)-EXP(-1*(1/(1-G82))^I82))/(1--EXP(-1*(1/(1-G82))^I82))</f>
        <v>1.36476662906686</v>
      </c>
      <c r="L82" s="2" t="n">
        <f aca="false">12.1-0.003475*((60-D82)^1.63)</f>
        <v>10.3793552790373</v>
      </c>
      <c r="M82" s="2" t="n">
        <f aca="false">12.1-0.003475*((60-15)^1.63)</f>
        <v>10.3793552790373</v>
      </c>
      <c r="N82" s="2" t="n">
        <f aca="false">88-0.0002579*((60-D82)^2.7)</f>
        <v>80.498896993195</v>
      </c>
      <c r="O82" s="2" t="n">
        <f aca="false">88-0.0002579*((60-15)^2.7)</f>
        <v>80.498896993195</v>
      </c>
      <c r="P82" s="2" t="n">
        <f aca="false">39.2-0.0004346*((60-D82)^2.45)</f>
        <v>34.3195442358587</v>
      </c>
      <c r="Q82" s="2" t="n">
        <f aca="false">39.2-0.0004346*((60-15)^2.45)</f>
        <v>34.3195442358587</v>
      </c>
      <c r="R82" s="2" t="n">
        <f aca="false">8.4+0.0000002734*((60-D82)^3.97)</f>
        <v>9.40012017895252</v>
      </c>
      <c r="S82" s="2" t="n">
        <f aca="false">8.4+0.0000002734*((60-15)^3.97)</f>
        <v>9.40012017895252</v>
      </c>
      <c r="T82" s="2" t="n">
        <f aca="false">L82+0.017288*P82*(C82^1.1)</f>
        <v>10.3793552790373</v>
      </c>
      <c r="U82" s="2" t="n">
        <f aca="false">M82+0.017288*Q82*(C82^1.1)</f>
        <v>10.3793552790373</v>
      </c>
      <c r="V82" s="2" t="n">
        <f aca="false">-(N82-R82*0.00017185*(40-C82)^2.35)</f>
        <v>-71.098982087132</v>
      </c>
      <c r="W82" s="2" t="n">
        <f aca="false">-(O82-S82*0.00017185*((40-C82)^2.35))</f>
        <v>-71.098982087132</v>
      </c>
      <c r="X82" s="2" t="n">
        <f aca="false">0.015*B82+0.001471*C82*B82</f>
        <v>0</v>
      </c>
      <c r="Y82" s="2" t="n">
        <f aca="false">(T82-(T82/(ABS(V82)^J82))*(ABS(V82+22.5)^J82))</f>
        <v>4.20400619856328</v>
      </c>
      <c r="Z82" s="2" t="n">
        <f aca="false">(U82-(U82/(ABS(W82)^K82))*(ABS(W82+22.5)^K82))</f>
        <v>4.20400619856328</v>
      </c>
      <c r="AA82" s="2" t="n">
        <f aca="false">(Y82+(Y82/Z82)*X82)/Y82</f>
        <v>1</v>
      </c>
      <c r="AB82" s="2" t="n">
        <f aca="false">T82*AA82</f>
        <v>10.3793552790373</v>
      </c>
      <c r="AC82" s="2" t="n">
        <f aca="false">(V82+((ABS(V82)^J82)*((T82*AA82)-A82)/(T82*AA82))^(1/J82))</f>
        <v>0</v>
      </c>
    </row>
    <row r="83" customFormat="false" ht="12.75" hidden="false" customHeight="false" outlineLevel="0" collapsed="false">
      <c r="A83" s="8" t="n">
        <v>0</v>
      </c>
      <c r="B83" s="8" t="n">
        <v>0</v>
      </c>
      <c r="C83" s="8" t="n">
        <v>0</v>
      </c>
      <c r="D83" s="8" t="n">
        <v>15</v>
      </c>
      <c r="E83" s="9" t="n">
        <f aca="false">IF(D83&lt;15,"Invalid Cooling Time",IF(D83&gt;60,"Invalid Cooling Time",IF(C83&lt;0,"Invalid Temp Entry",IF(C83&gt;40,"Invalid Temp Entry",IF(B83&lt;-60,"Invalid Zero-Offset",IF(B83&gt;60,"Invalid Zero-Offset",IF(A83&gt;AB83,0,AC83)))))))</f>
        <v>0</v>
      </c>
      <c r="F83" s="2" t="n">
        <f aca="false">0.45+0.000333*D83+1.9846E-019*(D83^10)</f>
        <v>0.454995114442037</v>
      </c>
      <c r="G83" s="2" t="n">
        <f aca="false">0.45+0.000333*15+1.9846E-019*(15^10)</f>
        <v>0.454995114442037</v>
      </c>
      <c r="H83" s="2" t="n">
        <f aca="false">2.5+EXP(-1*ABS((((60-D83)/60)-1)/0.405)^3)</f>
        <v>3.29040520057533</v>
      </c>
      <c r="I83" s="2" t="n">
        <f aca="false">2.5+EXP(-1*ABS((((60-15)/60)-1)/0.405)^3)</f>
        <v>3.29040520057533</v>
      </c>
      <c r="J83" s="2" t="n">
        <f aca="false">1.18+0.185*(EXP(-1*(ABS(((40-C83)/40-1)/(1-F83)))^H83)-EXP(-1*(1/(1-F83))^H83))/(1--EXP(-1*(1/(1-F83))^H83))</f>
        <v>1.36476662906686</v>
      </c>
      <c r="K83" s="2" t="n">
        <f aca="false">1.18+0.185*(EXP(-1*(ABS(((40-C83)/40-1)/(1-G83)))^I83)-EXP(-1*(1/(1-G83))^I83))/(1--EXP(-1*(1/(1-G83))^I83))</f>
        <v>1.36476662906686</v>
      </c>
      <c r="L83" s="2" t="n">
        <f aca="false">12.1-0.003475*((60-D83)^1.63)</f>
        <v>10.3793552790373</v>
      </c>
      <c r="M83" s="2" t="n">
        <f aca="false">12.1-0.003475*((60-15)^1.63)</f>
        <v>10.3793552790373</v>
      </c>
      <c r="N83" s="2" t="n">
        <f aca="false">88-0.0002579*((60-D83)^2.7)</f>
        <v>80.498896993195</v>
      </c>
      <c r="O83" s="2" t="n">
        <f aca="false">88-0.0002579*((60-15)^2.7)</f>
        <v>80.498896993195</v>
      </c>
      <c r="P83" s="2" t="n">
        <f aca="false">39.2-0.0004346*((60-D83)^2.45)</f>
        <v>34.3195442358587</v>
      </c>
      <c r="Q83" s="2" t="n">
        <f aca="false">39.2-0.0004346*((60-15)^2.45)</f>
        <v>34.3195442358587</v>
      </c>
      <c r="R83" s="2" t="n">
        <f aca="false">8.4+0.0000002734*((60-D83)^3.97)</f>
        <v>9.40012017895252</v>
      </c>
      <c r="S83" s="2" t="n">
        <f aca="false">8.4+0.0000002734*((60-15)^3.97)</f>
        <v>9.40012017895252</v>
      </c>
      <c r="T83" s="2" t="n">
        <f aca="false">L83+0.017288*P83*(C83^1.1)</f>
        <v>10.3793552790373</v>
      </c>
      <c r="U83" s="2" t="n">
        <f aca="false">M83+0.017288*Q83*(C83^1.1)</f>
        <v>10.3793552790373</v>
      </c>
      <c r="V83" s="2" t="n">
        <f aca="false">-(N83-R83*0.00017185*(40-C83)^2.35)</f>
        <v>-71.098982087132</v>
      </c>
      <c r="W83" s="2" t="n">
        <f aca="false">-(O83-S83*0.00017185*((40-C83)^2.35))</f>
        <v>-71.098982087132</v>
      </c>
      <c r="X83" s="2" t="n">
        <f aca="false">0.015*B83+0.001471*C83*B83</f>
        <v>0</v>
      </c>
      <c r="Y83" s="2" t="n">
        <f aca="false">(T83-(T83/(ABS(V83)^J83))*(ABS(V83+22.5)^J83))</f>
        <v>4.20400619856328</v>
      </c>
      <c r="Z83" s="2" t="n">
        <f aca="false">(U83-(U83/(ABS(W83)^K83))*(ABS(W83+22.5)^K83))</f>
        <v>4.20400619856328</v>
      </c>
      <c r="AA83" s="2" t="n">
        <f aca="false">(Y83+(Y83/Z83)*X83)/Y83</f>
        <v>1</v>
      </c>
      <c r="AB83" s="2" t="n">
        <f aca="false">T83*AA83</f>
        <v>10.3793552790373</v>
      </c>
      <c r="AC83" s="2" t="n">
        <f aca="false">(V83+((ABS(V83)^J83)*((T83*AA83)-A83)/(T83*AA83))^(1/J83))</f>
        <v>0</v>
      </c>
    </row>
    <row r="84" customFormat="false" ht="12.75" hidden="false" customHeight="false" outlineLevel="0" collapsed="false">
      <c r="A84" s="8" t="n">
        <v>0</v>
      </c>
      <c r="B84" s="8" t="n">
        <v>0</v>
      </c>
      <c r="C84" s="8" t="n">
        <v>0</v>
      </c>
      <c r="D84" s="8" t="n">
        <v>15</v>
      </c>
      <c r="E84" s="9" t="n">
        <f aca="false">IF(D84&lt;15,"Invalid Cooling Time",IF(D84&gt;60,"Invalid Cooling Time",IF(C84&lt;0,"Invalid Temp Entry",IF(C84&gt;40,"Invalid Temp Entry",IF(B84&lt;-60,"Invalid Zero-Offset",IF(B84&gt;60,"Invalid Zero-Offset",IF(A84&gt;AB84,0,AC84)))))))</f>
        <v>0</v>
      </c>
      <c r="F84" s="2" t="n">
        <f aca="false">0.45+0.000333*D84+1.9846E-019*(D84^10)</f>
        <v>0.454995114442037</v>
      </c>
      <c r="G84" s="2" t="n">
        <f aca="false">0.45+0.000333*15+1.9846E-019*(15^10)</f>
        <v>0.454995114442037</v>
      </c>
      <c r="H84" s="2" t="n">
        <f aca="false">2.5+EXP(-1*ABS((((60-D84)/60)-1)/0.405)^3)</f>
        <v>3.29040520057533</v>
      </c>
      <c r="I84" s="2" t="n">
        <f aca="false">2.5+EXP(-1*ABS((((60-15)/60)-1)/0.405)^3)</f>
        <v>3.29040520057533</v>
      </c>
      <c r="J84" s="2" t="n">
        <f aca="false">1.18+0.185*(EXP(-1*(ABS(((40-C84)/40-1)/(1-F84)))^H84)-EXP(-1*(1/(1-F84))^H84))/(1--EXP(-1*(1/(1-F84))^H84))</f>
        <v>1.36476662906686</v>
      </c>
      <c r="K84" s="2" t="n">
        <f aca="false">1.18+0.185*(EXP(-1*(ABS(((40-C84)/40-1)/(1-G84)))^I84)-EXP(-1*(1/(1-G84))^I84))/(1--EXP(-1*(1/(1-G84))^I84))</f>
        <v>1.36476662906686</v>
      </c>
      <c r="L84" s="2" t="n">
        <f aca="false">12.1-0.003475*((60-D84)^1.63)</f>
        <v>10.3793552790373</v>
      </c>
      <c r="M84" s="2" t="n">
        <f aca="false">12.1-0.003475*((60-15)^1.63)</f>
        <v>10.3793552790373</v>
      </c>
      <c r="N84" s="2" t="n">
        <f aca="false">88-0.0002579*((60-D84)^2.7)</f>
        <v>80.498896993195</v>
      </c>
      <c r="O84" s="2" t="n">
        <f aca="false">88-0.0002579*((60-15)^2.7)</f>
        <v>80.498896993195</v>
      </c>
      <c r="P84" s="2" t="n">
        <f aca="false">39.2-0.0004346*((60-D84)^2.45)</f>
        <v>34.3195442358587</v>
      </c>
      <c r="Q84" s="2" t="n">
        <f aca="false">39.2-0.0004346*((60-15)^2.45)</f>
        <v>34.3195442358587</v>
      </c>
      <c r="R84" s="2" t="n">
        <f aca="false">8.4+0.0000002734*((60-D84)^3.97)</f>
        <v>9.40012017895252</v>
      </c>
      <c r="S84" s="2" t="n">
        <f aca="false">8.4+0.0000002734*((60-15)^3.97)</f>
        <v>9.40012017895252</v>
      </c>
      <c r="T84" s="2" t="n">
        <f aca="false">L84+0.017288*P84*(C84^1.1)</f>
        <v>10.3793552790373</v>
      </c>
      <c r="U84" s="2" t="n">
        <f aca="false">M84+0.017288*Q84*(C84^1.1)</f>
        <v>10.3793552790373</v>
      </c>
      <c r="V84" s="2" t="n">
        <f aca="false">-(N84-R84*0.00017185*(40-C84)^2.35)</f>
        <v>-71.098982087132</v>
      </c>
      <c r="W84" s="2" t="n">
        <f aca="false">-(O84-S84*0.00017185*((40-C84)^2.35))</f>
        <v>-71.098982087132</v>
      </c>
      <c r="X84" s="2" t="n">
        <f aca="false">0.015*B84+0.001471*C84*B84</f>
        <v>0</v>
      </c>
      <c r="Y84" s="2" t="n">
        <f aca="false">(T84-(T84/(ABS(V84)^J84))*(ABS(V84+22.5)^J84))</f>
        <v>4.20400619856328</v>
      </c>
      <c r="Z84" s="2" t="n">
        <f aca="false">(U84-(U84/(ABS(W84)^K84))*(ABS(W84+22.5)^K84))</f>
        <v>4.20400619856328</v>
      </c>
      <c r="AA84" s="2" t="n">
        <f aca="false">(Y84+(Y84/Z84)*X84)/Y84</f>
        <v>1</v>
      </c>
      <c r="AB84" s="2" t="n">
        <f aca="false">T84*AA84</f>
        <v>10.3793552790373</v>
      </c>
      <c r="AC84" s="2" t="n">
        <f aca="false">(V84+((ABS(V84)^J84)*((T84*AA84)-A84)/(T84*AA84))^(1/J84))</f>
        <v>0</v>
      </c>
    </row>
    <row r="85" customFormat="false" ht="12.75" hidden="false" customHeight="false" outlineLevel="0" collapsed="false">
      <c r="A85" s="8" t="n">
        <v>0</v>
      </c>
      <c r="B85" s="8" t="n">
        <v>0</v>
      </c>
      <c r="C85" s="8" t="n">
        <v>0</v>
      </c>
      <c r="D85" s="8" t="n">
        <v>15</v>
      </c>
      <c r="E85" s="9" t="n">
        <f aca="false">IF(D85&lt;15,"Invalid Cooling Time",IF(D85&gt;60,"Invalid Cooling Time",IF(C85&lt;0,"Invalid Temp Entry",IF(C85&gt;40,"Invalid Temp Entry",IF(B85&lt;-60,"Invalid Zero-Offset",IF(B85&gt;60,"Invalid Zero-Offset",IF(A85&gt;AB85,0,AC85)))))))</f>
        <v>0</v>
      </c>
      <c r="F85" s="2" t="n">
        <f aca="false">0.45+0.000333*D85+1.9846E-019*(D85^10)</f>
        <v>0.454995114442037</v>
      </c>
      <c r="G85" s="2" t="n">
        <f aca="false">0.45+0.000333*15+1.9846E-019*(15^10)</f>
        <v>0.454995114442037</v>
      </c>
      <c r="H85" s="2" t="n">
        <f aca="false">2.5+EXP(-1*ABS((((60-D85)/60)-1)/0.405)^3)</f>
        <v>3.29040520057533</v>
      </c>
      <c r="I85" s="2" t="n">
        <f aca="false">2.5+EXP(-1*ABS((((60-15)/60)-1)/0.405)^3)</f>
        <v>3.29040520057533</v>
      </c>
      <c r="J85" s="2" t="n">
        <f aca="false">1.18+0.185*(EXP(-1*(ABS(((40-C85)/40-1)/(1-F85)))^H85)-EXP(-1*(1/(1-F85))^H85))/(1--EXP(-1*(1/(1-F85))^H85))</f>
        <v>1.36476662906686</v>
      </c>
      <c r="K85" s="2" t="n">
        <f aca="false">1.18+0.185*(EXP(-1*(ABS(((40-C85)/40-1)/(1-G85)))^I85)-EXP(-1*(1/(1-G85))^I85))/(1--EXP(-1*(1/(1-G85))^I85))</f>
        <v>1.36476662906686</v>
      </c>
      <c r="L85" s="2" t="n">
        <f aca="false">12.1-0.003475*((60-D85)^1.63)</f>
        <v>10.3793552790373</v>
      </c>
      <c r="M85" s="2" t="n">
        <f aca="false">12.1-0.003475*((60-15)^1.63)</f>
        <v>10.3793552790373</v>
      </c>
      <c r="N85" s="2" t="n">
        <f aca="false">88-0.0002579*((60-D85)^2.7)</f>
        <v>80.498896993195</v>
      </c>
      <c r="O85" s="2" t="n">
        <f aca="false">88-0.0002579*((60-15)^2.7)</f>
        <v>80.498896993195</v>
      </c>
      <c r="P85" s="2" t="n">
        <f aca="false">39.2-0.0004346*((60-D85)^2.45)</f>
        <v>34.3195442358587</v>
      </c>
      <c r="Q85" s="2" t="n">
        <f aca="false">39.2-0.0004346*((60-15)^2.45)</f>
        <v>34.3195442358587</v>
      </c>
      <c r="R85" s="2" t="n">
        <f aca="false">8.4+0.0000002734*((60-D85)^3.97)</f>
        <v>9.40012017895252</v>
      </c>
      <c r="S85" s="2" t="n">
        <f aca="false">8.4+0.0000002734*((60-15)^3.97)</f>
        <v>9.40012017895252</v>
      </c>
      <c r="T85" s="2" t="n">
        <f aca="false">L85+0.017288*P85*(C85^1.1)</f>
        <v>10.3793552790373</v>
      </c>
      <c r="U85" s="2" t="n">
        <f aca="false">M85+0.017288*Q85*(C85^1.1)</f>
        <v>10.3793552790373</v>
      </c>
      <c r="V85" s="2" t="n">
        <f aca="false">-(N85-R85*0.00017185*(40-C85)^2.35)</f>
        <v>-71.098982087132</v>
      </c>
      <c r="W85" s="2" t="n">
        <f aca="false">-(O85-S85*0.00017185*((40-C85)^2.35))</f>
        <v>-71.098982087132</v>
      </c>
      <c r="X85" s="2" t="n">
        <f aca="false">0.015*B85+0.001471*C85*B85</f>
        <v>0</v>
      </c>
      <c r="Y85" s="2" t="n">
        <f aca="false">(T85-(T85/(ABS(V85)^J85))*(ABS(V85+22.5)^J85))</f>
        <v>4.20400619856328</v>
      </c>
      <c r="Z85" s="2" t="n">
        <f aca="false">(U85-(U85/(ABS(W85)^K85))*(ABS(W85+22.5)^K85))</f>
        <v>4.20400619856328</v>
      </c>
      <c r="AA85" s="2" t="n">
        <f aca="false">(Y85+(Y85/Z85)*X85)/Y85</f>
        <v>1</v>
      </c>
      <c r="AB85" s="2" t="n">
        <f aca="false">T85*AA85</f>
        <v>10.3793552790373</v>
      </c>
      <c r="AC85" s="2" t="n">
        <f aca="false">(V85+((ABS(V85)^J85)*((T85*AA85)-A85)/(T85*AA85))^(1/J85))</f>
        <v>0</v>
      </c>
    </row>
    <row r="86" customFormat="false" ht="12.75" hidden="false" customHeight="false" outlineLevel="0" collapsed="false">
      <c r="A86" s="8" t="n">
        <v>0</v>
      </c>
      <c r="B86" s="8" t="n">
        <v>0</v>
      </c>
      <c r="C86" s="8" t="n">
        <v>0</v>
      </c>
      <c r="D86" s="8" t="n">
        <v>15</v>
      </c>
      <c r="E86" s="9" t="n">
        <f aca="false">IF(D86&lt;15,"Invalid Cooling Time",IF(D86&gt;60,"Invalid Cooling Time",IF(C86&lt;0,"Invalid Temp Entry",IF(C86&gt;40,"Invalid Temp Entry",IF(B86&lt;-60,"Invalid Zero-Offset",IF(B86&gt;60,"Invalid Zero-Offset",IF(A86&gt;AB86,0,AC86)))))))</f>
        <v>0</v>
      </c>
      <c r="F86" s="2" t="n">
        <f aca="false">0.45+0.000333*D86+1.9846E-019*(D86^10)</f>
        <v>0.454995114442037</v>
      </c>
      <c r="G86" s="2" t="n">
        <f aca="false">0.45+0.000333*15+1.9846E-019*(15^10)</f>
        <v>0.454995114442037</v>
      </c>
      <c r="H86" s="2" t="n">
        <f aca="false">2.5+EXP(-1*ABS((((60-D86)/60)-1)/0.405)^3)</f>
        <v>3.29040520057533</v>
      </c>
      <c r="I86" s="2" t="n">
        <f aca="false">2.5+EXP(-1*ABS((((60-15)/60)-1)/0.405)^3)</f>
        <v>3.29040520057533</v>
      </c>
      <c r="J86" s="2" t="n">
        <f aca="false">1.18+0.185*(EXP(-1*(ABS(((40-C86)/40-1)/(1-F86)))^H86)-EXP(-1*(1/(1-F86))^H86))/(1--EXP(-1*(1/(1-F86))^H86))</f>
        <v>1.36476662906686</v>
      </c>
      <c r="K86" s="2" t="n">
        <f aca="false">1.18+0.185*(EXP(-1*(ABS(((40-C86)/40-1)/(1-G86)))^I86)-EXP(-1*(1/(1-G86))^I86))/(1--EXP(-1*(1/(1-G86))^I86))</f>
        <v>1.36476662906686</v>
      </c>
      <c r="L86" s="2" t="n">
        <f aca="false">12.1-0.003475*((60-D86)^1.63)</f>
        <v>10.3793552790373</v>
      </c>
      <c r="M86" s="2" t="n">
        <f aca="false">12.1-0.003475*((60-15)^1.63)</f>
        <v>10.3793552790373</v>
      </c>
      <c r="N86" s="2" t="n">
        <f aca="false">88-0.0002579*((60-D86)^2.7)</f>
        <v>80.498896993195</v>
      </c>
      <c r="O86" s="2" t="n">
        <f aca="false">88-0.0002579*((60-15)^2.7)</f>
        <v>80.498896993195</v>
      </c>
      <c r="P86" s="2" t="n">
        <f aca="false">39.2-0.0004346*((60-D86)^2.45)</f>
        <v>34.3195442358587</v>
      </c>
      <c r="Q86" s="2" t="n">
        <f aca="false">39.2-0.0004346*((60-15)^2.45)</f>
        <v>34.3195442358587</v>
      </c>
      <c r="R86" s="2" t="n">
        <f aca="false">8.4+0.0000002734*((60-D86)^3.97)</f>
        <v>9.40012017895252</v>
      </c>
      <c r="S86" s="2" t="n">
        <f aca="false">8.4+0.0000002734*((60-15)^3.97)</f>
        <v>9.40012017895252</v>
      </c>
      <c r="T86" s="2" t="n">
        <f aca="false">L86+0.017288*P86*(C86^1.1)</f>
        <v>10.3793552790373</v>
      </c>
      <c r="U86" s="2" t="n">
        <f aca="false">M86+0.017288*Q86*(C86^1.1)</f>
        <v>10.3793552790373</v>
      </c>
      <c r="V86" s="2" t="n">
        <f aca="false">-(N86-R86*0.00017185*(40-C86)^2.35)</f>
        <v>-71.098982087132</v>
      </c>
      <c r="W86" s="2" t="n">
        <f aca="false">-(O86-S86*0.00017185*((40-C86)^2.35))</f>
        <v>-71.098982087132</v>
      </c>
      <c r="X86" s="2" t="n">
        <f aca="false">0.015*B86+0.001471*C86*B86</f>
        <v>0</v>
      </c>
      <c r="Y86" s="2" t="n">
        <f aca="false">(T86-(T86/(ABS(V86)^J86))*(ABS(V86+22.5)^J86))</f>
        <v>4.20400619856328</v>
      </c>
      <c r="Z86" s="2" t="n">
        <f aca="false">(U86-(U86/(ABS(W86)^K86))*(ABS(W86+22.5)^K86))</f>
        <v>4.20400619856328</v>
      </c>
      <c r="AA86" s="2" t="n">
        <f aca="false">(Y86+(Y86/Z86)*X86)/Y86</f>
        <v>1</v>
      </c>
      <c r="AB86" s="2" t="n">
        <f aca="false">T86*AA86</f>
        <v>10.3793552790373</v>
      </c>
      <c r="AC86" s="2" t="n">
        <f aca="false">(V86+((ABS(V86)^J86)*((T86*AA86)-A86)/(T86*AA86))^(1/J86))</f>
        <v>0</v>
      </c>
    </row>
    <row r="87" customFormat="false" ht="12.75" hidden="false" customHeight="false" outlineLevel="0" collapsed="false">
      <c r="A87" s="8" t="n">
        <v>0</v>
      </c>
      <c r="B87" s="8" t="n">
        <v>0</v>
      </c>
      <c r="C87" s="8" t="n">
        <v>0</v>
      </c>
      <c r="D87" s="8" t="n">
        <v>15</v>
      </c>
      <c r="E87" s="9" t="n">
        <f aca="false">IF(D87&lt;15,"Invalid Cooling Time",IF(D87&gt;60,"Invalid Cooling Time",IF(C87&lt;0,"Invalid Temp Entry",IF(C87&gt;40,"Invalid Temp Entry",IF(B87&lt;-60,"Invalid Zero-Offset",IF(B87&gt;60,"Invalid Zero-Offset",IF(A87&gt;AB87,0,AC87)))))))</f>
        <v>0</v>
      </c>
      <c r="F87" s="2" t="n">
        <f aca="false">0.45+0.000333*D87+1.9846E-019*(D87^10)</f>
        <v>0.454995114442037</v>
      </c>
      <c r="G87" s="2" t="n">
        <f aca="false">0.45+0.000333*15+1.9846E-019*(15^10)</f>
        <v>0.454995114442037</v>
      </c>
      <c r="H87" s="2" t="n">
        <f aca="false">2.5+EXP(-1*ABS((((60-D87)/60)-1)/0.405)^3)</f>
        <v>3.29040520057533</v>
      </c>
      <c r="I87" s="2" t="n">
        <f aca="false">2.5+EXP(-1*ABS((((60-15)/60)-1)/0.405)^3)</f>
        <v>3.29040520057533</v>
      </c>
      <c r="J87" s="2" t="n">
        <f aca="false">1.18+0.185*(EXP(-1*(ABS(((40-C87)/40-1)/(1-F87)))^H87)-EXP(-1*(1/(1-F87))^H87))/(1--EXP(-1*(1/(1-F87))^H87))</f>
        <v>1.36476662906686</v>
      </c>
      <c r="K87" s="2" t="n">
        <f aca="false">1.18+0.185*(EXP(-1*(ABS(((40-C87)/40-1)/(1-G87)))^I87)-EXP(-1*(1/(1-G87))^I87))/(1--EXP(-1*(1/(1-G87))^I87))</f>
        <v>1.36476662906686</v>
      </c>
      <c r="L87" s="2" t="n">
        <f aca="false">12.1-0.003475*((60-D87)^1.63)</f>
        <v>10.3793552790373</v>
      </c>
      <c r="M87" s="2" t="n">
        <f aca="false">12.1-0.003475*((60-15)^1.63)</f>
        <v>10.3793552790373</v>
      </c>
      <c r="N87" s="2" t="n">
        <f aca="false">88-0.0002579*((60-D87)^2.7)</f>
        <v>80.498896993195</v>
      </c>
      <c r="O87" s="2" t="n">
        <f aca="false">88-0.0002579*((60-15)^2.7)</f>
        <v>80.498896993195</v>
      </c>
      <c r="P87" s="2" t="n">
        <f aca="false">39.2-0.0004346*((60-D87)^2.45)</f>
        <v>34.3195442358587</v>
      </c>
      <c r="Q87" s="2" t="n">
        <f aca="false">39.2-0.0004346*((60-15)^2.45)</f>
        <v>34.3195442358587</v>
      </c>
      <c r="R87" s="2" t="n">
        <f aca="false">8.4+0.0000002734*((60-D87)^3.97)</f>
        <v>9.40012017895252</v>
      </c>
      <c r="S87" s="2" t="n">
        <f aca="false">8.4+0.0000002734*((60-15)^3.97)</f>
        <v>9.40012017895252</v>
      </c>
      <c r="T87" s="2" t="n">
        <f aca="false">L87+0.017288*P87*(C87^1.1)</f>
        <v>10.3793552790373</v>
      </c>
      <c r="U87" s="2" t="n">
        <f aca="false">M87+0.017288*Q87*(C87^1.1)</f>
        <v>10.3793552790373</v>
      </c>
      <c r="V87" s="2" t="n">
        <f aca="false">-(N87-R87*0.00017185*(40-C87)^2.35)</f>
        <v>-71.098982087132</v>
      </c>
      <c r="W87" s="2" t="n">
        <f aca="false">-(O87-S87*0.00017185*((40-C87)^2.35))</f>
        <v>-71.098982087132</v>
      </c>
      <c r="X87" s="2" t="n">
        <f aca="false">0.015*B87+0.001471*C87*B87</f>
        <v>0</v>
      </c>
      <c r="Y87" s="2" t="n">
        <f aca="false">(T87-(T87/(ABS(V87)^J87))*(ABS(V87+22.5)^J87))</f>
        <v>4.20400619856328</v>
      </c>
      <c r="Z87" s="2" t="n">
        <f aca="false">(U87-(U87/(ABS(W87)^K87))*(ABS(W87+22.5)^K87))</f>
        <v>4.20400619856328</v>
      </c>
      <c r="AA87" s="2" t="n">
        <f aca="false">(Y87+(Y87/Z87)*X87)/Y87</f>
        <v>1</v>
      </c>
      <c r="AB87" s="2" t="n">
        <f aca="false">T87*AA87</f>
        <v>10.3793552790373</v>
      </c>
      <c r="AC87" s="2" t="n">
        <f aca="false">(V87+((ABS(V87)^J87)*((T87*AA87)-A87)/(T87*AA87))^(1/J87))</f>
        <v>0</v>
      </c>
    </row>
    <row r="88" customFormat="false" ht="12.75" hidden="false" customHeight="false" outlineLevel="0" collapsed="false">
      <c r="A88" s="8" t="n">
        <v>0</v>
      </c>
      <c r="B88" s="8" t="n">
        <v>0</v>
      </c>
      <c r="C88" s="8" t="n">
        <v>0</v>
      </c>
      <c r="D88" s="8" t="n">
        <v>15</v>
      </c>
      <c r="E88" s="9" t="n">
        <f aca="false">IF(D88&lt;15,"Invalid Cooling Time",IF(D88&gt;60,"Invalid Cooling Time",IF(C88&lt;0,"Invalid Temp Entry",IF(C88&gt;40,"Invalid Temp Entry",IF(B88&lt;-60,"Invalid Zero-Offset",IF(B88&gt;60,"Invalid Zero-Offset",IF(A88&gt;AB88,0,AC88)))))))</f>
        <v>0</v>
      </c>
      <c r="F88" s="2" t="n">
        <f aca="false">0.45+0.000333*D88+1.9846E-019*(D88^10)</f>
        <v>0.454995114442037</v>
      </c>
      <c r="G88" s="2" t="n">
        <f aca="false">0.45+0.000333*15+1.9846E-019*(15^10)</f>
        <v>0.454995114442037</v>
      </c>
      <c r="H88" s="2" t="n">
        <f aca="false">2.5+EXP(-1*ABS((((60-D88)/60)-1)/0.405)^3)</f>
        <v>3.29040520057533</v>
      </c>
      <c r="I88" s="2" t="n">
        <f aca="false">2.5+EXP(-1*ABS((((60-15)/60)-1)/0.405)^3)</f>
        <v>3.29040520057533</v>
      </c>
      <c r="J88" s="2" t="n">
        <f aca="false">1.18+0.185*(EXP(-1*(ABS(((40-C88)/40-1)/(1-F88)))^H88)-EXP(-1*(1/(1-F88))^H88))/(1--EXP(-1*(1/(1-F88))^H88))</f>
        <v>1.36476662906686</v>
      </c>
      <c r="K88" s="2" t="n">
        <f aca="false">1.18+0.185*(EXP(-1*(ABS(((40-C88)/40-1)/(1-G88)))^I88)-EXP(-1*(1/(1-G88))^I88))/(1--EXP(-1*(1/(1-G88))^I88))</f>
        <v>1.36476662906686</v>
      </c>
      <c r="L88" s="2" t="n">
        <f aca="false">12.1-0.003475*((60-D88)^1.63)</f>
        <v>10.3793552790373</v>
      </c>
      <c r="M88" s="2" t="n">
        <f aca="false">12.1-0.003475*((60-15)^1.63)</f>
        <v>10.3793552790373</v>
      </c>
      <c r="N88" s="2" t="n">
        <f aca="false">88-0.0002579*((60-D88)^2.7)</f>
        <v>80.498896993195</v>
      </c>
      <c r="O88" s="2" t="n">
        <f aca="false">88-0.0002579*((60-15)^2.7)</f>
        <v>80.498896993195</v>
      </c>
      <c r="P88" s="2" t="n">
        <f aca="false">39.2-0.0004346*((60-D88)^2.45)</f>
        <v>34.3195442358587</v>
      </c>
      <c r="Q88" s="2" t="n">
        <f aca="false">39.2-0.0004346*((60-15)^2.45)</f>
        <v>34.3195442358587</v>
      </c>
      <c r="R88" s="2" t="n">
        <f aca="false">8.4+0.0000002734*((60-D88)^3.97)</f>
        <v>9.40012017895252</v>
      </c>
      <c r="S88" s="2" t="n">
        <f aca="false">8.4+0.0000002734*((60-15)^3.97)</f>
        <v>9.40012017895252</v>
      </c>
      <c r="T88" s="2" t="n">
        <f aca="false">L88+0.017288*P88*(C88^1.1)</f>
        <v>10.3793552790373</v>
      </c>
      <c r="U88" s="2" t="n">
        <f aca="false">M88+0.017288*Q88*(C88^1.1)</f>
        <v>10.3793552790373</v>
      </c>
      <c r="V88" s="2" t="n">
        <f aca="false">-(N88-R88*0.00017185*(40-C88)^2.35)</f>
        <v>-71.098982087132</v>
      </c>
      <c r="W88" s="2" t="n">
        <f aca="false">-(O88-S88*0.00017185*((40-C88)^2.35))</f>
        <v>-71.098982087132</v>
      </c>
      <c r="X88" s="2" t="n">
        <f aca="false">0.015*B88+0.001471*C88*B88</f>
        <v>0</v>
      </c>
      <c r="Y88" s="2" t="n">
        <f aca="false">(T88-(T88/(ABS(V88)^J88))*(ABS(V88+22.5)^J88))</f>
        <v>4.20400619856328</v>
      </c>
      <c r="Z88" s="2" t="n">
        <f aca="false">(U88-(U88/(ABS(W88)^K88))*(ABS(W88+22.5)^K88))</f>
        <v>4.20400619856328</v>
      </c>
      <c r="AA88" s="2" t="n">
        <f aca="false">(Y88+(Y88/Z88)*X88)/Y88</f>
        <v>1</v>
      </c>
      <c r="AB88" s="2" t="n">
        <f aca="false">T88*AA88</f>
        <v>10.3793552790373</v>
      </c>
      <c r="AC88" s="2" t="n">
        <f aca="false">(V88+((ABS(V88)^J88)*((T88*AA88)-A88)/(T88*AA88))^(1/J88))</f>
        <v>0</v>
      </c>
    </row>
    <row r="89" customFormat="false" ht="12.75" hidden="false" customHeight="false" outlineLevel="0" collapsed="false">
      <c r="A89" s="8" t="n">
        <v>0</v>
      </c>
      <c r="B89" s="8" t="n">
        <v>0</v>
      </c>
      <c r="C89" s="8" t="n">
        <v>0</v>
      </c>
      <c r="D89" s="8" t="n">
        <v>15</v>
      </c>
      <c r="E89" s="9" t="n">
        <f aca="false">IF(D89&lt;15,"Invalid Cooling Time",IF(D89&gt;60,"Invalid Cooling Time",IF(C89&lt;0,"Invalid Temp Entry",IF(C89&gt;40,"Invalid Temp Entry",IF(B89&lt;-60,"Invalid Zero-Offset",IF(B89&gt;60,"Invalid Zero-Offset",IF(A89&gt;AB89,0,AC89)))))))</f>
        <v>0</v>
      </c>
      <c r="F89" s="2" t="n">
        <f aca="false">0.45+0.000333*D89+1.9846E-019*(D89^10)</f>
        <v>0.454995114442037</v>
      </c>
      <c r="G89" s="2" t="n">
        <f aca="false">0.45+0.000333*15+1.9846E-019*(15^10)</f>
        <v>0.454995114442037</v>
      </c>
      <c r="H89" s="2" t="n">
        <f aca="false">2.5+EXP(-1*ABS((((60-D89)/60)-1)/0.405)^3)</f>
        <v>3.29040520057533</v>
      </c>
      <c r="I89" s="2" t="n">
        <f aca="false">2.5+EXP(-1*ABS((((60-15)/60)-1)/0.405)^3)</f>
        <v>3.29040520057533</v>
      </c>
      <c r="J89" s="2" t="n">
        <f aca="false">1.18+0.185*(EXP(-1*(ABS(((40-C89)/40-1)/(1-F89)))^H89)-EXP(-1*(1/(1-F89))^H89))/(1--EXP(-1*(1/(1-F89))^H89))</f>
        <v>1.36476662906686</v>
      </c>
      <c r="K89" s="2" t="n">
        <f aca="false">1.18+0.185*(EXP(-1*(ABS(((40-C89)/40-1)/(1-G89)))^I89)-EXP(-1*(1/(1-G89))^I89))/(1--EXP(-1*(1/(1-G89))^I89))</f>
        <v>1.36476662906686</v>
      </c>
      <c r="L89" s="2" t="n">
        <f aca="false">12.1-0.003475*((60-D89)^1.63)</f>
        <v>10.3793552790373</v>
      </c>
      <c r="M89" s="2" t="n">
        <f aca="false">12.1-0.003475*((60-15)^1.63)</f>
        <v>10.3793552790373</v>
      </c>
      <c r="N89" s="2" t="n">
        <f aca="false">88-0.0002579*((60-D89)^2.7)</f>
        <v>80.498896993195</v>
      </c>
      <c r="O89" s="2" t="n">
        <f aca="false">88-0.0002579*((60-15)^2.7)</f>
        <v>80.498896993195</v>
      </c>
      <c r="P89" s="2" t="n">
        <f aca="false">39.2-0.0004346*((60-D89)^2.45)</f>
        <v>34.3195442358587</v>
      </c>
      <c r="Q89" s="2" t="n">
        <f aca="false">39.2-0.0004346*((60-15)^2.45)</f>
        <v>34.3195442358587</v>
      </c>
      <c r="R89" s="2" t="n">
        <f aca="false">8.4+0.0000002734*((60-D89)^3.97)</f>
        <v>9.40012017895252</v>
      </c>
      <c r="S89" s="2" t="n">
        <f aca="false">8.4+0.0000002734*((60-15)^3.97)</f>
        <v>9.40012017895252</v>
      </c>
      <c r="T89" s="2" t="n">
        <f aca="false">L89+0.017288*P89*(C89^1.1)</f>
        <v>10.3793552790373</v>
      </c>
      <c r="U89" s="2" t="n">
        <f aca="false">M89+0.017288*Q89*(C89^1.1)</f>
        <v>10.3793552790373</v>
      </c>
      <c r="V89" s="2" t="n">
        <f aca="false">-(N89-R89*0.00017185*(40-C89)^2.35)</f>
        <v>-71.098982087132</v>
      </c>
      <c r="W89" s="2" t="n">
        <f aca="false">-(O89-S89*0.00017185*((40-C89)^2.35))</f>
        <v>-71.098982087132</v>
      </c>
      <c r="X89" s="2" t="n">
        <f aca="false">0.015*B89+0.001471*C89*B89</f>
        <v>0</v>
      </c>
      <c r="Y89" s="2" t="n">
        <f aca="false">(T89-(T89/(ABS(V89)^J89))*(ABS(V89+22.5)^J89))</f>
        <v>4.20400619856328</v>
      </c>
      <c r="Z89" s="2" t="n">
        <f aca="false">(U89-(U89/(ABS(W89)^K89))*(ABS(W89+22.5)^K89))</f>
        <v>4.20400619856328</v>
      </c>
      <c r="AA89" s="2" t="n">
        <f aca="false">(Y89+(Y89/Z89)*X89)/Y89</f>
        <v>1</v>
      </c>
      <c r="AB89" s="2" t="n">
        <f aca="false">T89*AA89</f>
        <v>10.3793552790373</v>
      </c>
      <c r="AC89" s="2" t="n">
        <f aca="false">(V89+((ABS(V89)^J89)*((T89*AA89)-A89)/(T89*AA89))^(1/J89))</f>
        <v>0</v>
      </c>
    </row>
    <row r="90" customFormat="false" ht="12.75" hidden="false" customHeight="false" outlineLevel="0" collapsed="false">
      <c r="A90" s="8" t="n">
        <v>0</v>
      </c>
      <c r="B90" s="8" t="n">
        <v>0</v>
      </c>
      <c r="C90" s="8" t="n">
        <v>0</v>
      </c>
      <c r="D90" s="8" t="n">
        <v>15</v>
      </c>
      <c r="E90" s="9" t="n">
        <f aca="false">IF(D90&lt;15,"Invalid Cooling Time",IF(D90&gt;60,"Invalid Cooling Time",IF(C90&lt;0,"Invalid Temp Entry",IF(C90&gt;40,"Invalid Temp Entry",IF(B90&lt;-60,"Invalid Zero-Offset",IF(B90&gt;60,"Invalid Zero-Offset",IF(A90&gt;AB90,0,AC90)))))))</f>
        <v>0</v>
      </c>
      <c r="F90" s="2" t="n">
        <f aca="false">0.45+0.000333*D90+1.9846E-019*(D90^10)</f>
        <v>0.454995114442037</v>
      </c>
      <c r="G90" s="2" t="n">
        <f aca="false">0.45+0.000333*15+1.9846E-019*(15^10)</f>
        <v>0.454995114442037</v>
      </c>
      <c r="H90" s="2" t="n">
        <f aca="false">2.5+EXP(-1*ABS((((60-D90)/60)-1)/0.405)^3)</f>
        <v>3.29040520057533</v>
      </c>
      <c r="I90" s="2" t="n">
        <f aca="false">2.5+EXP(-1*ABS((((60-15)/60)-1)/0.405)^3)</f>
        <v>3.29040520057533</v>
      </c>
      <c r="J90" s="2" t="n">
        <f aca="false">1.18+0.185*(EXP(-1*(ABS(((40-C90)/40-1)/(1-F90)))^H90)-EXP(-1*(1/(1-F90))^H90))/(1--EXP(-1*(1/(1-F90))^H90))</f>
        <v>1.36476662906686</v>
      </c>
      <c r="K90" s="2" t="n">
        <f aca="false">1.18+0.185*(EXP(-1*(ABS(((40-C90)/40-1)/(1-G90)))^I90)-EXP(-1*(1/(1-G90))^I90))/(1--EXP(-1*(1/(1-G90))^I90))</f>
        <v>1.36476662906686</v>
      </c>
      <c r="L90" s="2" t="n">
        <f aca="false">12.1-0.003475*((60-D90)^1.63)</f>
        <v>10.3793552790373</v>
      </c>
      <c r="M90" s="2" t="n">
        <f aca="false">12.1-0.003475*((60-15)^1.63)</f>
        <v>10.3793552790373</v>
      </c>
      <c r="N90" s="2" t="n">
        <f aca="false">88-0.0002579*((60-D90)^2.7)</f>
        <v>80.498896993195</v>
      </c>
      <c r="O90" s="2" t="n">
        <f aca="false">88-0.0002579*((60-15)^2.7)</f>
        <v>80.498896993195</v>
      </c>
      <c r="P90" s="2" t="n">
        <f aca="false">39.2-0.0004346*((60-D90)^2.45)</f>
        <v>34.3195442358587</v>
      </c>
      <c r="Q90" s="2" t="n">
        <f aca="false">39.2-0.0004346*((60-15)^2.45)</f>
        <v>34.3195442358587</v>
      </c>
      <c r="R90" s="2" t="n">
        <f aca="false">8.4+0.0000002734*((60-D90)^3.97)</f>
        <v>9.40012017895252</v>
      </c>
      <c r="S90" s="2" t="n">
        <f aca="false">8.4+0.0000002734*((60-15)^3.97)</f>
        <v>9.40012017895252</v>
      </c>
      <c r="T90" s="2" t="n">
        <f aca="false">L90+0.017288*P90*(C90^1.1)</f>
        <v>10.3793552790373</v>
      </c>
      <c r="U90" s="2" t="n">
        <f aca="false">M90+0.017288*Q90*(C90^1.1)</f>
        <v>10.3793552790373</v>
      </c>
      <c r="V90" s="2" t="n">
        <f aca="false">-(N90-R90*0.00017185*(40-C90)^2.35)</f>
        <v>-71.098982087132</v>
      </c>
      <c r="W90" s="2" t="n">
        <f aca="false">-(O90-S90*0.00017185*((40-C90)^2.35))</f>
        <v>-71.098982087132</v>
      </c>
      <c r="X90" s="2" t="n">
        <f aca="false">0.015*B90+0.001471*C90*B90</f>
        <v>0</v>
      </c>
      <c r="Y90" s="2" t="n">
        <f aca="false">(T90-(T90/(ABS(V90)^J90))*(ABS(V90+22.5)^J90))</f>
        <v>4.20400619856328</v>
      </c>
      <c r="Z90" s="2" t="n">
        <f aca="false">(U90-(U90/(ABS(W90)^K90))*(ABS(W90+22.5)^K90))</f>
        <v>4.20400619856328</v>
      </c>
      <c r="AA90" s="2" t="n">
        <f aca="false">(Y90+(Y90/Z90)*X90)/Y90</f>
        <v>1</v>
      </c>
      <c r="AB90" s="2" t="n">
        <f aca="false">T90*AA90</f>
        <v>10.3793552790373</v>
      </c>
      <c r="AC90" s="2" t="n">
        <f aca="false">(V90+((ABS(V90)^J90)*((T90*AA90)-A90)/(T90*AA90))^(1/J90))</f>
        <v>0</v>
      </c>
    </row>
    <row r="91" customFormat="false" ht="12.75" hidden="false" customHeight="false" outlineLevel="0" collapsed="false">
      <c r="A91" s="8" t="n">
        <v>0</v>
      </c>
      <c r="B91" s="8" t="n">
        <v>0</v>
      </c>
      <c r="C91" s="8" t="n">
        <v>0</v>
      </c>
      <c r="D91" s="8" t="n">
        <v>15</v>
      </c>
      <c r="E91" s="9" t="n">
        <f aca="false">IF(D91&lt;15,"Invalid Cooling Time",IF(D91&gt;60,"Invalid Cooling Time",IF(C91&lt;0,"Invalid Temp Entry",IF(C91&gt;40,"Invalid Temp Entry",IF(B91&lt;-60,"Invalid Zero-Offset",IF(B91&gt;60,"Invalid Zero-Offset",IF(A91&gt;AB91,0,AC91)))))))</f>
        <v>0</v>
      </c>
      <c r="F91" s="2" t="n">
        <f aca="false">0.45+0.000333*D91+1.9846E-019*(D91^10)</f>
        <v>0.454995114442037</v>
      </c>
      <c r="G91" s="2" t="n">
        <f aca="false">0.45+0.000333*15+1.9846E-019*(15^10)</f>
        <v>0.454995114442037</v>
      </c>
      <c r="H91" s="2" t="n">
        <f aca="false">2.5+EXP(-1*ABS((((60-D91)/60)-1)/0.405)^3)</f>
        <v>3.29040520057533</v>
      </c>
      <c r="I91" s="2" t="n">
        <f aca="false">2.5+EXP(-1*ABS((((60-15)/60)-1)/0.405)^3)</f>
        <v>3.29040520057533</v>
      </c>
      <c r="J91" s="2" t="n">
        <f aca="false">1.18+0.185*(EXP(-1*(ABS(((40-C91)/40-1)/(1-F91)))^H91)-EXP(-1*(1/(1-F91))^H91))/(1--EXP(-1*(1/(1-F91))^H91))</f>
        <v>1.36476662906686</v>
      </c>
      <c r="K91" s="2" t="n">
        <f aca="false">1.18+0.185*(EXP(-1*(ABS(((40-C91)/40-1)/(1-G91)))^I91)-EXP(-1*(1/(1-G91))^I91))/(1--EXP(-1*(1/(1-G91))^I91))</f>
        <v>1.36476662906686</v>
      </c>
      <c r="L91" s="2" t="n">
        <f aca="false">12.1-0.003475*((60-D91)^1.63)</f>
        <v>10.3793552790373</v>
      </c>
      <c r="M91" s="2" t="n">
        <f aca="false">12.1-0.003475*((60-15)^1.63)</f>
        <v>10.3793552790373</v>
      </c>
      <c r="N91" s="2" t="n">
        <f aca="false">88-0.0002579*((60-D91)^2.7)</f>
        <v>80.498896993195</v>
      </c>
      <c r="O91" s="2" t="n">
        <f aca="false">88-0.0002579*((60-15)^2.7)</f>
        <v>80.498896993195</v>
      </c>
      <c r="P91" s="2" t="n">
        <f aca="false">39.2-0.0004346*((60-D91)^2.45)</f>
        <v>34.3195442358587</v>
      </c>
      <c r="Q91" s="2" t="n">
        <f aca="false">39.2-0.0004346*((60-15)^2.45)</f>
        <v>34.3195442358587</v>
      </c>
      <c r="R91" s="2" t="n">
        <f aca="false">8.4+0.0000002734*((60-D91)^3.97)</f>
        <v>9.40012017895252</v>
      </c>
      <c r="S91" s="2" t="n">
        <f aca="false">8.4+0.0000002734*((60-15)^3.97)</f>
        <v>9.40012017895252</v>
      </c>
      <c r="T91" s="2" t="n">
        <f aca="false">L91+0.017288*P91*(C91^1.1)</f>
        <v>10.3793552790373</v>
      </c>
      <c r="U91" s="2" t="n">
        <f aca="false">M91+0.017288*Q91*(C91^1.1)</f>
        <v>10.3793552790373</v>
      </c>
      <c r="V91" s="2" t="n">
        <f aca="false">-(N91-R91*0.00017185*(40-C91)^2.35)</f>
        <v>-71.098982087132</v>
      </c>
      <c r="W91" s="2" t="n">
        <f aca="false">-(O91-S91*0.00017185*((40-C91)^2.35))</f>
        <v>-71.098982087132</v>
      </c>
      <c r="X91" s="2" t="n">
        <f aca="false">0.015*B91+0.001471*C91*B91</f>
        <v>0</v>
      </c>
      <c r="Y91" s="2" t="n">
        <f aca="false">(T91-(T91/(ABS(V91)^J91))*(ABS(V91+22.5)^J91))</f>
        <v>4.20400619856328</v>
      </c>
      <c r="Z91" s="2" t="n">
        <f aca="false">(U91-(U91/(ABS(W91)^K91))*(ABS(W91+22.5)^K91))</f>
        <v>4.20400619856328</v>
      </c>
      <c r="AA91" s="2" t="n">
        <f aca="false">(Y91+(Y91/Z91)*X91)/Y91</f>
        <v>1</v>
      </c>
      <c r="AB91" s="2" t="n">
        <f aca="false">T91*AA91</f>
        <v>10.3793552790373</v>
      </c>
      <c r="AC91" s="2" t="n">
        <f aca="false">(V91+((ABS(V91)^J91)*((T91*AA91)-A91)/(T91*AA91))^(1/J91))</f>
        <v>0</v>
      </c>
    </row>
    <row r="92" customFormat="false" ht="12.75" hidden="false" customHeight="false" outlineLevel="0" collapsed="false">
      <c r="A92" s="8" t="n">
        <v>0</v>
      </c>
      <c r="B92" s="8" t="n">
        <v>0</v>
      </c>
      <c r="C92" s="8" t="n">
        <v>0</v>
      </c>
      <c r="D92" s="8" t="n">
        <v>15</v>
      </c>
      <c r="E92" s="9" t="n">
        <f aca="false">IF(D92&lt;15,"Invalid Cooling Time",IF(D92&gt;60,"Invalid Cooling Time",IF(C92&lt;0,"Invalid Temp Entry",IF(C92&gt;40,"Invalid Temp Entry",IF(B92&lt;-60,"Invalid Zero-Offset",IF(B92&gt;60,"Invalid Zero-Offset",IF(A92&gt;AB92,0,AC92)))))))</f>
        <v>0</v>
      </c>
      <c r="F92" s="2" t="n">
        <f aca="false">0.45+0.000333*D92+1.9846E-019*(D92^10)</f>
        <v>0.454995114442037</v>
      </c>
      <c r="G92" s="2" t="n">
        <f aca="false">0.45+0.000333*15+1.9846E-019*(15^10)</f>
        <v>0.454995114442037</v>
      </c>
      <c r="H92" s="2" t="n">
        <f aca="false">2.5+EXP(-1*ABS((((60-D92)/60)-1)/0.405)^3)</f>
        <v>3.29040520057533</v>
      </c>
      <c r="I92" s="2" t="n">
        <f aca="false">2.5+EXP(-1*ABS((((60-15)/60)-1)/0.405)^3)</f>
        <v>3.29040520057533</v>
      </c>
      <c r="J92" s="2" t="n">
        <f aca="false">1.18+0.185*(EXP(-1*(ABS(((40-C92)/40-1)/(1-F92)))^H92)-EXP(-1*(1/(1-F92))^H92))/(1--EXP(-1*(1/(1-F92))^H92))</f>
        <v>1.36476662906686</v>
      </c>
      <c r="K92" s="2" t="n">
        <f aca="false">1.18+0.185*(EXP(-1*(ABS(((40-C92)/40-1)/(1-G92)))^I92)-EXP(-1*(1/(1-G92))^I92))/(1--EXP(-1*(1/(1-G92))^I92))</f>
        <v>1.36476662906686</v>
      </c>
      <c r="L92" s="2" t="n">
        <f aca="false">12.1-0.003475*((60-D92)^1.63)</f>
        <v>10.3793552790373</v>
      </c>
      <c r="M92" s="2" t="n">
        <f aca="false">12.1-0.003475*((60-15)^1.63)</f>
        <v>10.3793552790373</v>
      </c>
      <c r="N92" s="2" t="n">
        <f aca="false">88-0.0002579*((60-D92)^2.7)</f>
        <v>80.498896993195</v>
      </c>
      <c r="O92" s="2" t="n">
        <f aca="false">88-0.0002579*((60-15)^2.7)</f>
        <v>80.498896993195</v>
      </c>
      <c r="P92" s="2" t="n">
        <f aca="false">39.2-0.0004346*((60-D92)^2.45)</f>
        <v>34.3195442358587</v>
      </c>
      <c r="Q92" s="2" t="n">
        <f aca="false">39.2-0.0004346*((60-15)^2.45)</f>
        <v>34.3195442358587</v>
      </c>
      <c r="R92" s="2" t="n">
        <f aca="false">8.4+0.0000002734*((60-D92)^3.97)</f>
        <v>9.40012017895252</v>
      </c>
      <c r="S92" s="2" t="n">
        <f aca="false">8.4+0.0000002734*((60-15)^3.97)</f>
        <v>9.40012017895252</v>
      </c>
      <c r="T92" s="2" t="n">
        <f aca="false">L92+0.017288*P92*(C92^1.1)</f>
        <v>10.3793552790373</v>
      </c>
      <c r="U92" s="2" t="n">
        <f aca="false">M92+0.017288*Q92*(C92^1.1)</f>
        <v>10.3793552790373</v>
      </c>
      <c r="V92" s="2" t="n">
        <f aca="false">-(N92-R92*0.00017185*(40-C92)^2.35)</f>
        <v>-71.098982087132</v>
      </c>
      <c r="W92" s="2" t="n">
        <f aca="false">-(O92-S92*0.00017185*((40-C92)^2.35))</f>
        <v>-71.098982087132</v>
      </c>
      <c r="X92" s="2" t="n">
        <f aca="false">0.015*B92+0.001471*C92*B92</f>
        <v>0</v>
      </c>
      <c r="Y92" s="2" t="n">
        <f aca="false">(T92-(T92/(ABS(V92)^J92))*(ABS(V92+22.5)^J92))</f>
        <v>4.20400619856328</v>
      </c>
      <c r="Z92" s="2" t="n">
        <f aca="false">(U92-(U92/(ABS(W92)^K92))*(ABS(W92+22.5)^K92))</f>
        <v>4.20400619856328</v>
      </c>
      <c r="AA92" s="2" t="n">
        <f aca="false">(Y92+(Y92/Z92)*X92)/Y92</f>
        <v>1</v>
      </c>
      <c r="AB92" s="2" t="n">
        <f aca="false">T92*AA92</f>
        <v>10.3793552790373</v>
      </c>
      <c r="AC92" s="2" t="n">
        <f aca="false">(V92+((ABS(V92)^J92)*((T92*AA92)-A92)/(T92*AA92))^(1/J92))</f>
        <v>0</v>
      </c>
    </row>
    <row r="93" customFormat="false" ht="12.75" hidden="false" customHeight="false" outlineLevel="0" collapsed="false">
      <c r="A93" s="8" t="n">
        <v>0</v>
      </c>
      <c r="B93" s="8" t="n">
        <v>0</v>
      </c>
      <c r="C93" s="8" t="n">
        <v>0</v>
      </c>
      <c r="D93" s="8" t="n">
        <v>15</v>
      </c>
      <c r="E93" s="9" t="n">
        <f aca="false">IF(D93&lt;15,"Invalid Cooling Time",IF(D93&gt;60,"Invalid Cooling Time",IF(C93&lt;0,"Invalid Temp Entry",IF(C93&gt;40,"Invalid Temp Entry",IF(B93&lt;-60,"Invalid Zero-Offset",IF(B93&gt;60,"Invalid Zero-Offset",IF(A93&gt;AB93,0,AC93)))))))</f>
        <v>0</v>
      </c>
      <c r="F93" s="2" t="n">
        <f aca="false">0.45+0.000333*D93+1.9846E-019*(D93^10)</f>
        <v>0.454995114442037</v>
      </c>
      <c r="G93" s="2" t="n">
        <f aca="false">0.45+0.000333*15+1.9846E-019*(15^10)</f>
        <v>0.454995114442037</v>
      </c>
      <c r="H93" s="2" t="n">
        <f aca="false">2.5+EXP(-1*ABS((((60-D93)/60)-1)/0.405)^3)</f>
        <v>3.29040520057533</v>
      </c>
      <c r="I93" s="2" t="n">
        <f aca="false">2.5+EXP(-1*ABS((((60-15)/60)-1)/0.405)^3)</f>
        <v>3.29040520057533</v>
      </c>
      <c r="J93" s="2" t="n">
        <f aca="false">1.18+0.185*(EXP(-1*(ABS(((40-C93)/40-1)/(1-F93)))^H93)-EXP(-1*(1/(1-F93))^H93))/(1--EXP(-1*(1/(1-F93))^H93))</f>
        <v>1.36476662906686</v>
      </c>
      <c r="K93" s="2" t="n">
        <f aca="false">1.18+0.185*(EXP(-1*(ABS(((40-C93)/40-1)/(1-G93)))^I93)-EXP(-1*(1/(1-G93))^I93))/(1--EXP(-1*(1/(1-G93))^I93))</f>
        <v>1.36476662906686</v>
      </c>
      <c r="L93" s="2" t="n">
        <f aca="false">12.1-0.003475*((60-D93)^1.63)</f>
        <v>10.3793552790373</v>
      </c>
      <c r="M93" s="2" t="n">
        <f aca="false">12.1-0.003475*((60-15)^1.63)</f>
        <v>10.3793552790373</v>
      </c>
      <c r="N93" s="2" t="n">
        <f aca="false">88-0.0002579*((60-D93)^2.7)</f>
        <v>80.498896993195</v>
      </c>
      <c r="O93" s="2" t="n">
        <f aca="false">88-0.0002579*((60-15)^2.7)</f>
        <v>80.498896993195</v>
      </c>
      <c r="P93" s="2" t="n">
        <f aca="false">39.2-0.0004346*((60-D93)^2.45)</f>
        <v>34.3195442358587</v>
      </c>
      <c r="Q93" s="2" t="n">
        <f aca="false">39.2-0.0004346*((60-15)^2.45)</f>
        <v>34.3195442358587</v>
      </c>
      <c r="R93" s="2" t="n">
        <f aca="false">8.4+0.0000002734*((60-D93)^3.97)</f>
        <v>9.40012017895252</v>
      </c>
      <c r="S93" s="2" t="n">
        <f aca="false">8.4+0.0000002734*((60-15)^3.97)</f>
        <v>9.40012017895252</v>
      </c>
      <c r="T93" s="2" t="n">
        <f aca="false">L93+0.017288*P93*(C93^1.1)</f>
        <v>10.3793552790373</v>
      </c>
      <c r="U93" s="2" t="n">
        <f aca="false">M93+0.017288*Q93*(C93^1.1)</f>
        <v>10.3793552790373</v>
      </c>
      <c r="V93" s="2" t="n">
        <f aca="false">-(N93-R93*0.00017185*(40-C93)^2.35)</f>
        <v>-71.098982087132</v>
      </c>
      <c r="W93" s="2" t="n">
        <f aca="false">-(O93-S93*0.00017185*((40-C93)^2.35))</f>
        <v>-71.098982087132</v>
      </c>
      <c r="X93" s="2" t="n">
        <f aca="false">0.015*B93+0.001471*C93*B93</f>
        <v>0</v>
      </c>
      <c r="Y93" s="2" t="n">
        <f aca="false">(T93-(T93/(ABS(V93)^J93))*(ABS(V93+22.5)^J93))</f>
        <v>4.20400619856328</v>
      </c>
      <c r="Z93" s="2" t="n">
        <f aca="false">(U93-(U93/(ABS(W93)^K93))*(ABS(W93+22.5)^K93))</f>
        <v>4.20400619856328</v>
      </c>
      <c r="AA93" s="2" t="n">
        <f aca="false">(Y93+(Y93/Z93)*X93)/Y93</f>
        <v>1</v>
      </c>
      <c r="AB93" s="2" t="n">
        <f aca="false">T93*AA93</f>
        <v>10.3793552790373</v>
      </c>
      <c r="AC93" s="2" t="n">
        <f aca="false">(V93+((ABS(V93)^J93)*((T93*AA93)-A93)/(T93*AA93))^(1/J93))</f>
        <v>0</v>
      </c>
    </row>
    <row r="94" customFormat="false" ht="12.75" hidden="false" customHeight="false" outlineLevel="0" collapsed="false">
      <c r="A94" s="8" t="n">
        <v>0</v>
      </c>
      <c r="B94" s="8" t="n">
        <v>0</v>
      </c>
      <c r="C94" s="8" t="n">
        <v>0</v>
      </c>
      <c r="D94" s="8" t="n">
        <v>15</v>
      </c>
      <c r="E94" s="9" t="n">
        <f aca="false">IF(D94&lt;15,"Invalid Cooling Time",IF(D94&gt;60,"Invalid Cooling Time",IF(C94&lt;0,"Invalid Temp Entry",IF(C94&gt;40,"Invalid Temp Entry",IF(B94&lt;-60,"Invalid Zero-Offset",IF(B94&gt;60,"Invalid Zero-Offset",IF(A94&gt;AB94,0,AC94)))))))</f>
        <v>0</v>
      </c>
      <c r="F94" s="2" t="n">
        <f aca="false">0.45+0.000333*D94+1.9846E-019*(D94^10)</f>
        <v>0.454995114442037</v>
      </c>
      <c r="G94" s="2" t="n">
        <f aca="false">0.45+0.000333*15+1.9846E-019*(15^10)</f>
        <v>0.454995114442037</v>
      </c>
      <c r="H94" s="2" t="n">
        <f aca="false">2.5+EXP(-1*ABS((((60-D94)/60)-1)/0.405)^3)</f>
        <v>3.29040520057533</v>
      </c>
      <c r="I94" s="2" t="n">
        <f aca="false">2.5+EXP(-1*ABS((((60-15)/60)-1)/0.405)^3)</f>
        <v>3.29040520057533</v>
      </c>
      <c r="J94" s="2" t="n">
        <f aca="false">1.18+0.185*(EXP(-1*(ABS(((40-C94)/40-1)/(1-F94)))^H94)-EXP(-1*(1/(1-F94))^H94))/(1--EXP(-1*(1/(1-F94))^H94))</f>
        <v>1.36476662906686</v>
      </c>
      <c r="K94" s="2" t="n">
        <f aca="false">1.18+0.185*(EXP(-1*(ABS(((40-C94)/40-1)/(1-G94)))^I94)-EXP(-1*(1/(1-G94))^I94))/(1--EXP(-1*(1/(1-G94))^I94))</f>
        <v>1.36476662906686</v>
      </c>
      <c r="L94" s="2" t="n">
        <f aca="false">12.1-0.003475*((60-D94)^1.63)</f>
        <v>10.3793552790373</v>
      </c>
      <c r="M94" s="2" t="n">
        <f aca="false">12.1-0.003475*((60-15)^1.63)</f>
        <v>10.3793552790373</v>
      </c>
      <c r="N94" s="2" t="n">
        <f aca="false">88-0.0002579*((60-D94)^2.7)</f>
        <v>80.498896993195</v>
      </c>
      <c r="O94" s="2" t="n">
        <f aca="false">88-0.0002579*((60-15)^2.7)</f>
        <v>80.498896993195</v>
      </c>
      <c r="P94" s="2" t="n">
        <f aca="false">39.2-0.0004346*((60-D94)^2.45)</f>
        <v>34.3195442358587</v>
      </c>
      <c r="Q94" s="2" t="n">
        <f aca="false">39.2-0.0004346*((60-15)^2.45)</f>
        <v>34.3195442358587</v>
      </c>
      <c r="R94" s="2" t="n">
        <f aca="false">8.4+0.0000002734*((60-D94)^3.97)</f>
        <v>9.40012017895252</v>
      </c>
      <c r="S94" s="2" t="n">
        <f aca="false">8.4+0.0000002734*((60-15)^3.97)</f>
        <v>9.40012017895252</v>
      </c>
      <c r="T94" s="2" t="n">
        <f aca="false">L94+0.017288*P94*(C94^1.1)</f>
        <v>10.3793552790373</v>
      </c>
      <c r="U94" s="2" t="n">
        <f aca="false">M94+0.017288*Q94*(C94^1.1)</f>
        <v>10.3793552790373</v>
      </c>
      <c r="V94" s="2" t="n">
        <f aca="false">-(N94-R94*0.00017185*(40-C94)^2.35)</f>
        <v>-71.098982087132</v>
      </c>
      <c r="W94" s="2" t="n">
        <f aca="false">-(O94-S94*0.00017185*((40-C94)^2.35))</f>
        <v>-71.098982087132</v>
      </c>
      <c r="X94" s="2" t="n">
        <f aca="false">0.015*B94+0.001471*C94*B94</f>
        <v>0</v>
      </c>
      <c r="Y94" s="2" t="n">
        <f aca="false">(T94-(T94/(ABS(V94)^J94))*(ABS(V94+22.5)^J94))</f>
        <v>4.20400619856328</v>
      </c>
      <c r="Z94" s="2" t="n">
        <f aca="false">(U94-(U94/(ABS(W94)^K94))*(ABS(W94+22.5)^K94))</f>
        <v>4.20400619856328</v>
      </c>
      <c r="AA94" s="2" t="n">
        <f aca="false">(Y94+(Y94/Z94)*X94)/Y94</f>
        <v>1</v>
      </c>
      <c r="AB94" s="2" t="n">
        <f aca="false">T94*AA94</f>
        <v>10.3793552790373</v>
      </c>
      <c r="AC94" s="2" t="n">
        <f aca="false">(V94+((ABS(V94)^J94)*((T94*AA94)-A94)/(T94*AA94))^(1/J94))</f>
        <v>0</v>
      </c>
    </row>
    <row r="95" customFormat="false" ht="12.75" hidden="false" customHeight="false" outlineLevel="0" collapsed="false">
      <c r="A95" s="8" t="n">
        <v>0</v>
      </c>
      <c r="B95" s="8" t="n">
        <v>0</v>
      </c>
      <c r="C95" s="8" t="n">
        <v>0</v>
      </c>
      <c r="D95" s="8" t="n">
        <v>15</v>
      </c>
      <c r="E95" s="9" t="n">
        <f aca="false">IF(D95&lt;15,"Invalid Cooling Time",IF(D95&gt;60,"Invalid Cooling Time",IF(C95&lt;0,"Invalid Temp Entry",IF(C95&gt;40,"Invalid Temp Entry",IF(B95&lt;-60,"Invalid Zero-Offset",IF(B95&gt;60,"Invalid Zero-Offset",IF(A95&gt;AB95,0,AC95)))))))</f>
        <v>0</v>
      </c>
      <c r="F95" s="2" t="n">
        <f aca="false">0.45+0.000333*D95+1.9846E-019*(D95^10)</f>
        <v>0.454995114442037</v>
      </c>
      <c r="G95" s="2" t="n">
        <f aca="false">0.45+0.000333*15+1.9846E-019*(15^10)</f>
        <v>0.454995114442037</v>
      </c>
      <c r="H95" s="2" t="n">
        <f aca="false">2.5+EXP(-1*ABS((((60-D95)/60)-1)/0.405)^3)</f>
        <v>3.29040520057533</v>
      </c>
      <c r="I95" s="2" t="n">
        <f aca="false">2.5+EXP(-1*ABS((((60-15)/60)-1)/0.405)^3)</f>
        <v>3.29040520057533</v>
      </c>
      <c r="J95" s="2" t="n">
        <f aca="false">1.18+0.185*(EXP(-1*(ABS(((40-C95)/40-1)/(1-F95)))^H95)-EXP(-1*(1/(1-F95))^H95))/(1--EXP(-1*(1/(1-F95))^H95))</f>
        <v>1.36476662906686</v>
      </c>
      <c r="K95" s="2" t="n">
        <f aca="false">1.18+0.185*(EXP(-1*(ABS(((40-C95)/40-1)/(1-G95)))^I95)-EXP(-1*(1/(1-G95))^I95))/(1--EXP(-1*(1/(1-G95))^I95))</f>
        <v>1.36476662906686</v>
      </c>
      <c r="L95" s="2" t="n">
        <f aca="false">12.1-0.003475*((60-D95)^1.63)</f>
        <v>10.3793552790373</v>
      </c>
      <c r="M95" s="2" t="n">
        <f aca="false">12.1-0.003475*((60-15)^1.63)</f>
        <v>10.3793552790373</v>
      </c>
      <c r="N95" s="2" t="n">
        <f aca="false">88-0.0002579*((60-D95)^2.7)</f>
        <v>80.498896993195</v>
      </c>
      <c r="O95" s="2" t="n">
        <f aca="false">88-0.0002579*((60-15)^2.7)</f>
        <v>80.498896993195</v>
      </c>
      <c r="P95" s="2" t="n">
        <f aca="false">39.2-0.0004346*((60-D95)^2.45)</f>
        <v>34.3195442358587</v>
      </c>
      <c r="Q95" s="2" t="n">
        <f aca="false">39.2-0.0004346*((60-15)^2.45)</f>
        <v>34.3195442358587</v>
      </c>
      <c r="R95" s="2" t="n">
        <f aca="false">8.4+0.0000002734*((60-D95)^3.97)</f>
        <v>9.40012017895252</v>
      </c>
      <c r="S95" s="2" t="n">
        <f aca="false">8.4+0.0000002734*((60-15)^3.97)</f>
        <v>9.40012017895252</v>
      </c>
      <c r="T95" s="2" t="n">
        <f aca="false">L95+0.017288*P95*(C95^1.1)</f>
        <v>10.3793552790373</v>
      </c>
      <c r="U95" s="2" t="n">
        <f aca="false">M95+0.017288*Q95*(C95^1.1)</f>
        <v>10.3793552790373</v>
      </c>
      <c r="V95" s="2" t="n">
        <f aca="false">-(N95-R95*0.00017185*(40-C95)^2.35)</f>
        <v>-71.098982087132</v>
      </c>
      <c r="W95" s="2" t="n">
        <f aca="false">-(O95-S95*0.00017185*((40-C95)^2.35))</f>
        <v>-71.098982087132</v>
      </c>
      <c r="X95" s="2" t="n">
        <f aca="false">0.015*B95+0.001471*C95*B95</f>
        <v>0</v>
      </c>
      <c r="Y95" s="2" t="n">
        <f aca="false">(T95-(T95/(ABS(V95)^J95))*(ABS(V95+22.5)^J95))</f>
        <v>4.20400619856328</v>
      </c>
      <c r="Z95" s="2" t="n">
        <f aca="false">(U95-(U95/(ABS(W95)^K95))*(ABS(W95+22.5)^K95))</f>
        <v>4.20400619856328</v>
      </c>
      <c r="AA95" s="2" t="n">
        <f aca="false">(Y95+(Y95/Z95)*X95)/Y95</f>
        <v>1</v>
      </c>
      <c r="AB95" s="2" t="n">
        <f aca="false">T95*AA95</f>
        <v>10.3793552790373</v>
      </c>
      <c r="AC95" s="2" t="n">
        <f aca="false">(V95+((ABS(V95)^J95)*((T95*AA95)-A95)/(T95*AA95))^(1/J95))</f>
        <v>0</v>
      </c>
    </row>
    <row r="96" customFormat="false" ht="12.75" hidden="false" customHeight="false" outlineLevel="0" collapsed="false">
      <c r="A96" s="8" t="n">
        <v>0</v>
      </c>
      <c r="B96" s="8" t="n">
        <v>0</v>
      </c>
      <c r="C96" s="8" t="n">
        <v>0</v>
      </c>
      <c r="D96" s="8" t="n">
        <v>15</v>
      </c>
      <c r="E96" s="9" t="n">
        <f aca="false">IF(D96&lt;15,"Invalid Cooling Time",IF(D96&gt;60,"Invalid Cooling Time",IF(C96&lt;0,"Invalid Temp Entry",IF(C96&gt;40,"Invalid Temp Entry",IF(B96&lt;-60,"Invalid Zero-Offset",IF(B96&gt;60,"Invalid Zero-Offset",IF(A96&gt;AB96,0,AC96)))))))</f>
        <v>0</v>
      </c>
      <c r="F96" s="2" t="n">
        <f aca="false">0.45+0.000333*D96+1.9846E-019*(D96^10)</f>
        <v>0.454995114442037</v>
      </c>
      <c r="G96" s="2" t="n">
        <f aca="false">0.45+0.000333*15+1.9846E-019*(15^10)</f>
        <v>0.454995114442037</v>
      </c>
      <c r="H96" s="2" t="n">
        <f aca="false">2.5+EXP(-1*ABS((((60-D96)/60)-1)/0.405)^3)</f>
        <v>3.29040520057533</v>
      </c>
      <c r="I96" s="2" t="n">
        <f aca="false">2.5+EXP(-1*ABS((((60-15)/60)-1)/0.405)^3)</f>
        <v>3.29040520057533</v>
      </c>
      <c r="J96" s="2" t="n">
        <f aca="false">1.18+0.185*(EXP(-1*(ABS(((40-C96)/40-1)/(1-F96)))^H96)-EXP(-1*(1/(1-F96))^H96))/(1--EXP(-1*(1/(1-F96))^H96))</f>
        <v>1.36476662906686</v>
      </c>
      <c r="K96" s="2" t="n">
        <f aca="false">1.18+0.185*(EXP(-1*(ABS(((40-C96)/40-1)/(1-G96)))^I96)-EXP(-1*(1/(1-G96))^I96))/(1--EXP(-1*(1/(1-G96))^I96))</f>
        <v>1.36476662906686</v>
      </c>
      <c r="L96" s="2" t="n">
        <f aca="false">12.1-0.003475*((60-D96)^1.63)</f>
        <v>10.3793552790373</v>
      </c>
      <c r="M96" s="2" t="n">
        <f aca="false">12.1-0.003475*((60-15)^1.63)</f>
        <v>10.3793552790373</v>
      </c>
      <c r="N96" s="2" t="n">
        <f aca="false">88-0.0002579*((60-D96)^2.7)</f>
        <v>80.498896993195</v>
      </c>
      <c r="O96" s="2" t="n">
        <f aca="false">88-0.0002579*((60-15)^2.7)</f>
        <v>80.498896993195</v>
      </c>
      <c r="P96" s="2" t="n">
        <f aca="false">39.2-0.0004346*((60-D96)^2.45)</f>
        <v>34.3195442358587</v>
      </c>
      <c r="Q96" s="2" t="n">
        <f aca="false">39.2-0.0004346*((60-15)^2.45)</f>
        <v>34.3195442358587</v>
      </c>
      <c r="R96" s="2" t="n">
        <f aca="false">8.4+0.0000002734*((60-D96)^3.97)</f>
        <v>9.40012017895252</v>
      </c>
      <c r="S96" s="2" t="n">
        <f aca="false">8.4+0.0000002734*((60-15)^3.97)</f>
        <v>9.40012017895252</v>
      </c>
      <c r="T96" s="2" t="n">
        <f aca="false">L96+0.017288*P96*(C96^1.1)</f>
        <v>10.3793552790373</v>
      </c>
      <c r="U96" s="2" t="n">
        <f aca="false">M96+0.017288*Q96*(C96^1.1)</f>
        <v>10.3793552790373</v>
      </c>
      <c r="V96" s="2" t="n">
        <f aca="false">-(N96-R96*0.00017185*(40-C96)^2.35)</f>
        <v>-71.098982087132</v>
      </c>
      <c r="W96" s="2" t="n">
        <f aca="false">-(O96-S96*0.00017185*((40-C96)^2.35))</f>
        <v>-71.098982087132</v>
      </c>
      <c r="X96" s="2" t="n">
        <f aca="false">0.015*B96+0.001471*C96*B96</f>
        <v>0</v>
      </c>
      <c r="Y96" s="2" t="n">
        <f aca="false">(T96-(T96/(ABS(V96)^J96))*(ABS(V96+22.5)^J96))</f>
        <v>4.20400619856328</v>
      </c>
      <c r="Z96" s="2" t="n">
        <f aca="false">(U96-(U96/(ABS(W96)^K96))*(ABS(W96+22.5)^K96))</f>
        <v>4.20400619856328</v>
      </c>
      <c r="AA96" s="2" t="n">
        <f aca="false">(Y96+(Y96/Z96)*X96)/Y96</f>
        <v>1</v>
      </c>
      <c r="AB96" s="2" t="n">
        <f aca="false">T96*AA96</f>
        <v>10.3793552790373</v>
      </c>
      <c r="AC96" s="2" t="n">
        <f aca="false">(V96+((ABS(V96)^J96)*((T96*AA96)-A96)/(T96*AA96))^(1/J96))</f>
        <v>0</v>
      </c>
    </row>
    <row r="97" customFormat="false" ht="12.75" hidden="false" customHeight="false" outlineLevel="0" collapsed="false">
      <c r="A97" s="8" t="n">
        <v>0</v>
      </c>
      <c r="B97" s="8" t="n">
        <v>0</v>
      </c>
      <c r="C97" s="8" t="n">
        <v>0</v>
      </c>
      <c r="D97" s="8" t="n">
        <v>15</v>
      </c>
      <c r="E97" s="9" t="n">
        <f aca="false">IF(D97&lt;15,"Invalid Cooling Time",IF(D97&gt;60,"Invalid Cooling Time",IF(C97&lt;0,"Invalid Temp Entry",IF(C97&gt;40,"Invalid Temp Entry",IF(B97&lt;-60,"Invalid Zero-Offset",IF(B97&gt;60,"Invalid Zero-Offset",IF(A97&gt;AB97,0,AC97)))))))</f>
        <v>0</v>
      </c>
      <c r="F97" s="2" t="n">
        <f aca="false">0.45+0.000333*D97+1.9846E-019*(D97^10)</f>
        <v>0.454995114442037</v>
      </c>
      <c r="G97" s="2" t="n">
        <f aca="false">0.45+0.000333*15+1.9846E-019*(15^10)</f>
        <v>0.454995114442037</v>
      </c>
      <c r="H97" s="2" t="n">
        <f aca="false">2.5+EXP(-1*ABS((((60-D97)/60)-1)/0.405)^3)</f>
        <v>3.29040520057533</v>
      </c>
      <c r="I97" s="2" t="n">
        <f aca="false">2.5+EXP(-1*ABS((((60-15)/60)-1)/0.405)^3)</f>
        <v>3.29040520057533</v>
      </c>
      <c r="J97" s="2" t="n">
        <f aca="false">1.18+0.185*(EXP(-1*(ABS(((40-C97)/40-1)/(1-F97)))^H97)-EXP(-1*(1/(1-F97))^H97))/(1--EXP(-1*(1/(1-F97))^H97))</f>
        <v>1.36476662906686</v>
      </c>
      <c r="K97" s="2" t="n">
        <f aca="false">1.18+0.185*(EXP(-1*(ABS(((40-C97)/40-1)/(1-G97)))^I97)-EXP(-1*(1/(1-G97))^I97))/(1--EXP(-1*(1/(1-G97))^I97))</f>
        <v>1.36476662906686</v>
      </c>
      <c r="L97" s="2" t="n">
        <f aca="false">12.1-0.003475*((60-D97)^1.63)</f>
        <v>10.3793552790373</v>
      </c>
      <c r="M97" s="2" t="n">
        <f aca="false">12.1-0.003475*((60-15)^1.63)</f>
        <v>10.3793552790373</v>
      </c>
      <c r="N97" s="2" t="n">
        <f aca="false">88-0.0002579*((60-D97)^2.7)</f>
        <v>80.498896993195</v>
      </c>
      <c r="O97" s="2" t="n">
        <f aca="false">88-0.0002579*((60-15)^2.7)</f>
        <v>80.498896993195</v>
      </c>
      <c r="P97" s="2" t="n">
        <f aca="false">39.2-0.0004346*((60-D97)^2.45)</f>
        <v>34.3195442358587</v>
      </c>
      <c r="Q97" s="2" t="n">
        <f aca="false">39.2-0.0004346*((60-15)^2.45)</f>
        <v>34.3195442358587</v>
      </c>
      <c r="R97" s="2" t="n">
        <f aca="false">8.4+0.0000002734*((60-D97)^3.97)</f>
        <v>9.40012017895252</v>
      </c>
      <c r="S97" s="2" t="n">
        <f aca="false">8.4+0.0000002734*((60-15)^3.97)</f>
        <v>9.40012017895252</v>
      </c>
      <c r="T97" s="2" t="n">
        <f aca="false">L97+0.017288*P97*(C97^1.1)</f>
        <v>10.3793552790373</v>
      </c>
      <c r="U97" s="2" t="n">
        <f aca="false">M97+0.017288*Q97*(C97^1.1)</f>
        <v>10.3793552790373</v>
      </c>
      <c r="V97" s="2" t="n">
        <f aca="false">-(N97-R97*0.00017185*(40-C97)^2.35)</f>
        <v>-71.098982087132</v>
      </c>
      <c r="W97" s="2" t="n">
        <f aca="false">-(O97-S97*0.00017185*((40-C97)^2.35))</f>
        <v>-71.098982087132</v>
      </c>
      <c r="X97" s="2" t="n">
        <f aca="false">0.015*B97+0.001471*C97*B97</f>
        <v>0</v>
      </c>
      <c r="Y97" s="2" t="n">
        <f aca="false">(T97-(T97/(ABS(V97)^J97))*(ABS(V97+22.5)^J97))</f>
        <v>4.20400619856328</v>
      </c>
      <c r="Z97" s="2" t="n">
        <f aca="false">(U97-(U97/(ABS(W97)^K97))*(ABS(W97+22.5)^K97))</f>
        <v>4.20400619856328</v>
      </c>
      <c r="AA97" s="2" t="n">
        <f aca="false">(Y97+(Y97/Z97)*X97)/Y97</f>
        <v>1</v>
      </c>
      <c r="AB97" s="2" t="n">
        <f aca="false">T97*AA97</f>
        <v>10.3793552790373</v>
      </c>
      <c r="AC97" s="2" t="n">
        <f aca="false">(V97+((ABS(V97)^J97)*((T97*AA97)-A97)/(T97*AA97))^(1/J97))</f>
        <v>0</v>
      </c>
    </row>
    <row r="98" customFormat="false" ht="12.75" hidden="false" customHeight="false" outlineLevel="0" collapsed="false">
      <c r="A98" s="8" t="n">
        <v>0</v>
      </c>
      <c r="B98" s="8" t="n">
        <v>0</v>
      </c>
      <c r="C98" s="8" t="n">
        <v>0</v>
      </c>
      <c r="D98" s="8" t="n">
        <v>15</v>
      </c>
      <c r="E98" s="9" t="n">
        <f aca="false">IF(D98&lt;15,"Invalid Cooling Time",IF(D98&gt;60,"Invalid Cooling Time",IF(C98&lt;0,"Invalid Temp Entry",IF(C98&gt;40,"Invalid Temp Entry",IF(B98&lt;-60,"Invalid Zero-Offset",IF(B98&gt;60,"Invalid Zero-Offset",IF(A98&gt;AB98,0,AC98)))))))</f>
        <v>0</v>
      </c>
      <c r="F98" s="2" t="n">
        <f aca="false">0.45+0.000333*D98+1.9846E-019*(D98^10)</f>
        <v>0.454995114442037</v>
      </c>
      <c r="G98" s="2" t="n">
        <f aca="false">0.45+0.000333*15+1.9846E-019*(15^10)</f>
        <v>0.454995114442037</v>
      </c>
      <c r="H98" s="2" t="n">
        <f aca="false">2.5+EXP(-1*ABS((((60-D98)/60)-1)/0.405)^3)</f>
        <v>3.29040520057533</v>
      </c>
      <c r="I98" s="2" t="n">
        <f aca="false">2.5+EXP(-1*ABS((((60-15)/60)-1)/0.405)^3)</f>
        <v>3.29040520057533</v>
      </c>
      <c r="J98" s="2" t="n">
        <f aca="false">1.18+0.185*(EXP(-1*(ABS(((40-C98)/40-1)/(1-F98)))^H98)-EXP(-1*(1/(1-F98))^H98))/(1--EXP(-1*(1/(1-F98))^H98))</f>
        <v>1.36476662906686</v>
      </c>
      <c r="K98" s="2" t="n">
        <f aca="false">1.18+0.185*(EXP(-1*(ABS(((40-C98)/40-1)/(1-G98)))^I98)-EXP(-1*(1/(1-G98))^I98))/(1--EXP(-1*(1/(1-G98))^I98))</f>
        <v>1.36476662906686</v>
      </c>
      <c r="L98" s="2" t="n">
        <f aca="false">12.1-0.003475*((60-D98)^1.63)</f>
        <v>10.3793552790373</v>
      </c>
      <c r="M98" s="2" t="n">
        <f aca="false">12.1-0.003475*((60-15)^1.63)</f>
        <v>10.3793552790373</v>
      </c>
      <c r="N98" s="2" t="n">
        <f aca="false">88-0.0002579*((60-D98)^2.7)</f>
        <v>80.498896993195</v>
      </c>
      <c r="O98" s="2" t="n">
        <f aca="false">88-0.0002579*((60-15)^2.7)</f>
        <v>80.498896993195</v>
      </c>
      <c r="P98" s="2" t="n">
        <f aca="false">39.2-0.0004346*((60-D98)^2.45)</f>
        <v>34.3195442358587</v>
      </c>
      <c r="Q98" s="2" t="n">
        <f aca="false">39.2-0.0004346*((60-15)^2.45)</f>
        <v>34.3195442358587</v>
      </c>
      <c r="R98" s="2" t="n">
        <f aca="false">8.4+0.0000002734*((60-D98)^3.97)</f>
        <v>9.40012017895252</v>
      </c>
      <c r="S98" s="2" t="n">
        <f aca="false">8.4+0.0000002734*((60-15)^3.97)</f>
        <v>9.40012017895252</v>
      </c>
      <c r="T98" s="2" t="n">
        <f aca="false">L98+0.017288*P98*(C98^1.1)</f>
        <v>10.3793552790373</v>
      </c>
      <c r="U98" s="2" t="n">
        <f aca="false">M98+0.017288*Q98*(C98^1.1)</f>
        <v>10.3793552790373</v>
      </c>
      <c r="V98" s="2" t="n">
        <f aca="false">-(N98-R98*0.00017185*(40-C98)^2.35)</f>
        <v>-71.098982087132</v>
      </c>
      <c r="W98" s="2" t="n">
        <f aca="false">-(O98-S98*0.00017185*((40-C98)^2.35))</f>
        <v>-71.098982087132</v>
      </c>
      <c r="X98" s="2" t="n">
        <f aca="false">0.015*B98+0.001471*C98*B98</f>
        <v>0</v>
      </c>
      <c r="Y98" s="2" t="n">
        <f aca="false">(T98-(T98/(ABS(V98)^J98))*(ABS(V98+22.5)^J98))</f>
        <v>4.20400619856328</v>
      </c>
      <c r="Z98" s="2" t="n">
        <f aca="false">(U98-(U98/(ABS(W98)^K98))*(ABS(W98+22.5)^K98))</f>
        <v>4.20400619856328</v>
      </c>
      <c r="AA98" s="2" t="n">
        <f aca="false">(Y98+(Y98/Z98)*X98)/Y98</f>
        <v>1</v>
      </c>
      <c r="AB98" s="2" t="n">
        <f aca="false">T98*AA98</f>
        <v>10.3793552790373</v>
      </c>
      <c r="AC98" s="2" t="n">
        <f aca="false">(V98+((ABS(V98)^J98)*((T98*AA98)-A98)/(T98*AA98))^(1/J98))</f>
        <v>0</v>
      </c>
    </row>
    <row r="99" customFormat="false" ht="12.75" hidden="false" customHeight="false" outlineLevel="0" collapsed="false">
      <c r="A99" s="8" t="n">
        <v>0</v>
      </c>
      <c r="B99" s="8" t="n">
        <v>0</v>
      </c>
      <c r="C99" s="8" t="n">
        <v>0</v>
      </c>
      <c r="D99" s="8" t="n">
        <v>15</v>
      </c>
      <c r="E99" s="9" t="n">
        <f aca="false">IF(D99&lt;15,"Invalid Cooling Time",IF(D99&gt;60,"Invalid Cooling Time",IF(C99&lt;0,"Invalid Temp Entry",IF(C99&gt;40,"Invalid Temp Entry",IF(B99&lt;-60,"Invalid Zero-Offset",IF(B99&gt;60,"Invalid Zero-Offset",IF(A99&gt;AB99,0,AC99)))))))</f>
        <v>0</v>
      </c>
      <c r="F99" s="2" t="n">
        <f aca="false">0.45+0.000333*D99+1.9846E-019*(D99^10)</f>
        <v>0.454995114442037</v>
      </c>
      <c r="G99" s="2" t="n">
        <f aca="false">0.45+0.000333*15+1.9846E-019*(15^10)</f>
        <v>0.454995114442037</v>
      </c>
      <c r="H99" s="2" t="n">
        <f aca="false">2.5+EXP(-1*ABS((((60-D99)/60)-1)/0.405)^3)</f>
        <v>3.29040520057533</v>
      </c>
      <c r="I99" s="2" t="n">
        <f aca="false">2.5+EXP(-1*ABS((((60-15)/60)-1)/0.405)^3)</f>
        <v>3.29040520057533</v>
      </c>
      <c r="J99" s="2" t="n">
        <f aca="false">1.18+0.185*(EXP(-1*(ABS(((40-C99)/40-1)/(1-F99)))^H99)-EXP(-1*(1/(1-F99))^H99))/(1--EXP(-1*(1/(1-F99))^H99))</f>
        <v>1.36476662906686</v>
      </c>
      <c r="K99" s="2" t="n">
        <f aca="false">1.18+0.185*(EXP(-1*(ABS(((40-C99)/40-1)/(1-G99)))^I99)-EXP(-1*(1/(1-G99))^I99))/(1--EXP(-1*(1/(1-G99))^I99))</f>
        <v>1.36476662906686</v>
      </c>
      <c r="L99" s="2" t="n">
        <f aca="false">12.1-0.003475*((60-D99)^1.63)</f>
        <v>10.3793552790373</v>
      </c>
      <c r="M99" s="2" t="n">
        <f aca="false">12.1-0.003475*((60-15)^1.63)</f>
        <v>10.3793552790373</v>
      </c>
      <c r="N99" s="2" t="n">
        <f aca="false">88-0.0002579*((60-D99)^2.7)</f>
        <v>80.498896993195</v>
      </c>
      <c r="O99" s="2" t="n">
        <f aca="false">88-0.0002579*((60-15)^2.7)</f>
        <v>80.498896993195</v>
      </c>
      <c r="P99" s="2" t="n">
        <f aca="false">39.2-0.0004346*((60-D99)^2.45)</f>
        <v>34.3195442358587</v>
      </c>
      <c r="Q99" s="2" t="n">
        <f aca="false">39.2-0.0004346*((60-15)^2.45)</f>
        <v>34.3195442358587</v>
      </c>
      <c r="R99" s="2" t="n">
        <f aca="false">8.4+0.0000002734*((60-D99)^3.97)</f>
        <v>9.40012017895252</v>
      </c>
      <c r="S99" s="2" t="n">
        <f aca="false">8.4+0.0000002734*((60-15)^3.97)</f>
        <v>9.40012017895252</v>
      </c>
      <c r="T99" s="2" t="n">
        <f aca="false">L99+0.017288*P99*(C99^1.1)</f>
        <v>10.3793552790373</v>
      </c>
      <c r="U99" s="2" t="n">
        <f aca="false">M99+0.017288*Q99*(C99^1.1)</f>
        <v>10.3793552790373</v>
      </c>
      <c r="V99" s="2" t="n">
        <f aca="false">-(N99-R99*0.00017185*(40-C99)^2.35)</f>
        <v>-71.098982087132</v>
      </c>
      <c r="W99" s="2" t="n">
        <f aca="false">-(O99-S99*0.00017185*((40-C99)^2.35))</f>
        <v>-71.098982087132</v>
      </c>
      <c r="X99" s="2" t="n">
        <f aca="false">0.015*B99+0.001471*C99*B99</f>
        <v>0</v>
      </c>
      <c r="Y99" s="2" t="n">
        <f aca="false">(T99-(T99/(ABS(V99)^J99))*(ABS(V99+22.5)^J99))</f>
        <v>4.20400619856328</v>
      </c>
      <c r="Z99" s="2" t="n">
        <f aca="false">(U99-(U99/(ABS(W99)^K99))*(ABS(W99+22.5)^K99))</f>
        <v>4.20400619856328</v>
      </c>
      <c r="AA99" s="2" t="n">
        <f aca="false">(Y99+(Y99/Z99)*X99)/Y99</f>
        <v>1</v>
      </c>
      <c r="AB99" s="2" t="n">
        <f aca="false">T99*AA99</f>
        <v>10.3793552790373</v>
      </c>
      <c r="AC99" s="2" t="n">
        <f aca="false">(V99+((ABS(V99)^J99)*((T99*AA99)-A99)/(T99*AA99))^(1/J99))</f>
        <v>0</v>
      </c>
    </row>
    <row r="100" customFormat="false" ht="12.75" hidden="false" customHeight="false" outlineLevel="0" collapsed="false">
      <c r="A100" s="8" t="n">
        <v>0</v>
      </c>
      <c r="B100" s="8" t="n">
        <v>0</v>
      </c>
      <c r="C100" s="8" t="n">
        <v>0</v>
      </c>
      <c r="D100" s="8" t="n">
        <v>15</v>
      </c>
      <c r="E100" s="9" t="n">
        <f aca="false">IF(D100&lt;15,"Invalid Cooling Time",IF(D100&gt;60,"Invalid Cooling Time",IF(C100&lt;0,"Invalid Temp Entry",IF(C100&gt;40,"Invalid Temp Entry",IF(B100&lt;-60,"Invalid Zero-Offset",IF(B100&gt;60,"Invalid Zero-Offset",IF(A100&gt;AB100,0,AC100)))))))</f>
        <v>0</v>
      </c>
      <c r="F100" s="2" t="n">
        <f aca="false">0.45+0.000333*D100+1.9846E-019*(D100^10)</f>
        <v>0.454995114442037</v>
      </c>
      <c r="G100" s="2" t="n">
        <f aca="false">0.45+0.000333*15+1.9846E-019*(15^10)</f>
        <v>0.454995114442037</v>
      </c>
      <c r="H100" s="2" t="n">
        <f aca="false">2.5+EXP(-1*ABS((((60-D100)/60)-1)/0.405)^3)</f>
        <v>3.29040520057533</v>
      </c>
      <c r="I100" s="2" t="n">
        <f aca="false">2.5+EXP(-1*ABS((((60-15)/60)-1)/0.405)^3)</f>
        <v>3.29040520057533</v>
      </c>
      <c r="J100" s="2" t="n">
        <f aca="false">1.18+0.185*(EXP(-1*(ABS(((40-C100)/40-1)/(1-F100)))^H100)-EXP(-1*(1/(1-F100))^H100))/(1--EXP(-1*(1/(1-F100))^H100))</f>
        <v>1.36476662906686</v>
      </c>
      <c r="K100" s="2" t="n">
        <f aca="false">1.18+0.185*(EXP(-1*(ABS(((40-C100)/40-1)/(1-G100)))^I100)-EXP(-1*(1/(1-G100))^I100))/(1--EXP(-1*(1/(1-G100))^I100))</f>
        <v>1.36476662906686</v>
      </c>
      <c r="L100" s="2" t="n">
        <f aca="false">12.1-0.003475*((60-D100)^1.63)</f>
        <v>10.3793552790373</v>
      </c>
      <c r="M100" s="2" t="n">
        <f aca="false">12.1-0.003475*((60-15)^1.63)</f>
        <v>10.3793552790373</v>
      </c>
      <c r="N100" s="2" t="n">
        <f aca="false">88-0.0002579*((60-D100)^2.7)</f>
        <v>80.498896993195</v>
      </c>
      <c r="O100" s="2" t="n">
        <f aca="false">88-0.0002579*((60-15)^2.7)</f>
        <v>80.498896993195</v>
      </c>
      <c r="P100" s="2" t="n">
        <f aca="false">39.2-0.0004346*((60-D100)^2.45)</f>
        <v>34.3195442358587</v>
      </c>
      <c r="Q100" s="2" t="n">
        <f aca="false">39.2-0.0004346*((60-15)^2.45)</f>
        <v>34.3195442358587</v>
      </c>
      <c r="R100" s="2" t="n">
        <f aca="false">8.4+0.0000002734*((60-D100)^3.97)</f>
        <v>9.40012017895252</v>
      </c>
      <c r="S100" s="2" t="n">
        <f aca="false">8.4+0.0000002734*((60-15)^3.97)</f>
        <v>9.40012017895252</v>
      </c>
      <c r="T100" s="2" t="n">
        <f aca="false">L100+0.017288*P100*(C100^1.1)</f>
        <v>10.3793552790373</v>
      </c>
      <c r="U100" s="2" t="n">
        <f aca="false">M100+0.017288*Q100*(C100^1.1)</f>
        <v>10.3793552790373</v>
      </c>
      <c r="V100" s="2" t="n">
        <f aca="false">-(N100-R100*0.00017185*(40-C100)^2.35)</f>
        <v>-71.098982087132</v>
      </c>
      <c r="W100" s="2" t="n">
        <f aca="false">-(O100-S100*0.00017185*((40-C100)^2.35))</f>
        <v>-71.098982087132</v>
      </c>
      <c r="X100" s="2" t="n">
        <f aca="false">0.015*B100+0.001471*C100*B100</f>
        <v>0</v>
      </c>
      <c r="Y100" s="2" t="n">
        <f aca="false">(T100-(T100/(ABS(V100)^J100))*(ABS(V100+22.5)^J100))</f>
        <v>4.20400619856328</v>
      </c>
      <c r="Z100" s="2" t="n">
        <f aca="false">(U100-(U100/(ABS(W100)^K100))*(ABS(W100+22.5)^K100))</f>
        <v>4.20400619856328</v>
      </c>
      <c r="AA100" s="2" t="n">
        <f aca="false">(Y100+(Y100/Z100)*X100)/Y100</f>
        <v>1</v>
      </c>
      <c r="AB100" s="2" t="n">
        <f aca="false">T100*AA100</f>
        <v>10.3793552790373</v>
      </c>
      <c r="AC100" s="2" t="n">
        <f aca="false">(V100+((ABS(V100)^J100)*((T100*AA100)-A100)/(T100*AA100))^(1/J100))</f>
        <v>0</v>
      </c>
    </row>
    <row r="101" customFormat="false" ht="12.75" hidden="false" customHeight="false" outlineLevel="0" collapsed="false">
      <c r="A101" s="8" t="n">
        <v>0</v>
      </c>
      <c r="B101" s="8" t="n">
        <v>0</v>
      </c>
      <c r="C101" s="8" t="n">
        <v>0</v>
      </c>
      <c r="D101" s="8" t="n">
        <v>15</v>
      </c>
      <c r="E101" s="9" t="n">
        <f aca="false">IF(D101&lt;15,"Invalid Cooling Time",IF(D101&gt;60,"Invalid Cooling Time",IF(C101&lt;0,"Invalid Temp Entry",IF(C101&gt;40,"Invalid Temp Entry",IF(B101&lt;-60,"Invalid Zero-Offset",IF(B101&gt;60,"Invalid Zero-Offset",IF(A101&gt;AB101,0,AC101)))))))</f>
        <v>0</v>
      </c>
      <c r="F101" s="2" t="n">
        <f aca="false">0.45+0.000333*D101+1.9846E-019*(D101^10)</f>
        <v>0.454995114442037</v>
      </c>
      <c r="G101" s="2" t="n">
        <f aca="false">0.45+0.000333*15+1.9846E-019*(15^10)</f>
        <v>0.454995114442037</v>
      </c>
      <c r="H101" s="2" t="n">
        <f aca="false">2.5+EXP(-1*ABS((((60-D101)/60)-1)/0.405)^3)</f>
        <v>3.29040520057533</v>
      </c>
      <c r="I101" s="2" t="n">
        <f aca="false">2.5+EXP(-1*ABS((((60-15)/60)-1)/0.405)^3)</f>
        <v>3.29040520057533</v>
      </c>
      <c r="J101" s="2" t="n">
        <f aca="false">1.18+0.185*(EXP(-1*(ABS(((40-C101)/40-1)/(1-F101)))^H101)-EXP(-1*(1/(1-F101))^H101))/(1--EXP(-1*(1/(1-F101))^H101))</f>
        <v>1.36476662906686</v>
      </c>
      <c r="K101" s="2" t="n">
        <f aca="false">1.18+0.185*(EXP(-1*(ABS(((40-C101)/40-1)/(1-G101)))^I101)-EXP(-1*(1/(1-G101))^I101))/(1--EXP(-1*(1/(1-G101))^I101))</f>
        <v>1.36476662906686</v>
      </c>
      <c r="L101" s="2" t="n">
        <f aca="false">12.1-0.003475*((60-D101)^1.63)</f>
        <v>10.3793552790373</v>
      </c>
      <c r="M101" s="2" t="n">
        <f aca="false">12.1-0.003475*((60-15)^1.63)</f>
        <v>10.3793552790373</v>
      </c>
      <c r="N101" s="2" t="n">
        <f aca="false">88-0.0002579*((60-D101)^2.7)</f>
        <v>80.498896993195</v>
      </c>
      <c r="O101" s="2" t="n">
        <f aca="false">88-0.0002579*((60-15)^2.7)</f>
        <v>80.498896993195</v>
      </c>
      <c r="P101" s="2" t="n">
        <f aca="false">39.2-0.0004346*((60-D101)^2.45)</f>
        <v>34.3195442358587</v>
      </c>
      <c r="Q101" s="2" t="n">
        <f aca="false">39.2-0.0004346*((60-15)^2.45)</f>
        <v>34.3195442358587</v>
      </c>
      <c r="R101" s="2" t="n">
        <f aca="false">8.4+0.0000002734*((60-D101)^3.97)</f>
        <v>9.40012017895252</v>
      </c>
      <c r="S101" s="2" t="n">
        <f aca="false">8.4+0.0000002734*((60-15)^3.97)</f>
        <v>9.40012017895252</v>
      </c>
      <c r="T101" s="2" t="n">
        <f aca="false">L101+0.017288*P101*(C101^1.1)</f>
        <v>10.3793552790373</v>
      </c>
      <c r="U101" s="2" t="n">
        <f aca="false">M101+0.017288*Q101*(C101^1.1)</f>
        <v>10.3793552790373</v>
      </c>
      <c r="V101" s="2" t="n">
        <f aca="false">-(N101-R101*0.00017185*(40-C101)^2.35)</f>
        <v>-71.098982087132</v>
      </c>
      <c r="W101" s="2" t="n">
        <f aca="false">-(O101-S101*0.00017185*((40-C101)^2.35))</f>
        <v>-71.098982087132</v>
      </c>
      <c r="X101" s="2" t="n">
        <f aca="false">0.015*B101+0.001471*C101*B101</f>
        <v>0</v>
      </c>
      <c r="Y101" s="2" t="n">
        <f aca="false">(T101-(T101/(ABS(V101)^J101))*(ABS(V101+22.5)^J101))</f>
        <v>4.20400619856328</v>
      </c>
      <c r="Z101" s="2" t="n">
        <f aca="false">(U101-(U101/(ABS(W101)^K101))*(ABS(W101+22.5)^K101))</f>
        <v>4.20400619856328</v>
      </c>
      <c r="AA101" s="2" t="n">
        <f aca="false">(Y101+(Y101/Z101)*X101)/Y101</f>
        <v>1</v>
      </c>
      <c r="AB101" s="2" t="n">
        <f aca="false">T101*AA101</f>
        <v>10.3793552790373</v>
      </c>
      <c r="AC101" s="2" t="n">
        <f aca="false">(V101+((ABS(V101)^J101)*((T101*AA101)-A101)/(T101*AA101))^(1/J101))</f>
        <v>0</v>
      </c>
    </row>
    <row r="102" customFormat="false" ht="12.75" hidden="false" customHeight="false" outlineLevel="0" collapsed="false">
      <c r="A102" s="8" t="n">
        <v>0</v>
      </c>
      <c r="B102" s="8" t="n">
        <v>0</v>
      </c>
      <c r="C102" s="8" t="n">
        <v>0</v>
      </c>
      <c r="D102" s="8" t="n">
        <v>15</v>
      </c>
      <c r="E102" s="9" t="n">
        <f aca="false">IF(D102&lt;15,"Invalid Cooling Time",IF(D102&gt;60,"Invalid Cooling Time",IF(C102&lt;0,"Invalid Temp Entry",IF(C102&gt;40,"Invalid Temp Entry",IF(B102&lt;-60,"Invalid Zero-Offset",IF(B102&gt;60,"Invalid Zero-Offset",IF(A102&gt;AB102,0,AC102)))))))</f>
        <v>0</v>
      </c>
      <c r="F102" s="2" t="n">
        <f aca="false">0.45+0.000333*D102+1.9846E-019*(D102^10)</f>
        <v>0.454995114442037</v>
      </c>
      <c r="G102" s="2" t="n">
        <f aca="false">0.45+0.000333*15+1.9846E-019*(15^10)</f>
        <v>0.454995114442037</v>
      </c>
      <c r="H102" s="2" t="n">
        <f aca="false">2.5+EXP(-1*ABS((((60-D102)/60)-1)/0.405)^3)</f>
        <v>3.29040520057533</v>
      </c>
      <c r="I102" s="2" t="n">
        <f aca="false">2.5+EXP(-1*ABS((((60-15)/60)-1)/0.405)^3)</f>
        <v>3.29040520057533</v>
      </c>
      <c r="J102" s="2" t="n">
        <f aca="false">1.18+0.185*(EXP(-1*(ABS(((40-C102)/40-1)/(1-F102)))^H102)-EXP(-1*(1/(1-F102))^H102))/(1--EXP(-1*(1/(1-F102))^H102))</f>
        <v>1.36476662906686</v>
      </c>
      <c r="K102" s="2" t="n">
        <f aca="false">1.18+0.185*(EXP(-1*(ABS(((40-C102)/40-1)/(1-G102)))^I102)-EXP(-1*(1/(1-G102))^I102))/(1--EXP(-1*(1/(1-G102))^I102))</f>
        <v>1.36476662906686</v>
      </c>
      <c r="L102" s="2" t="n">
        <f aca="false">12.1-0.003475*((60-D102)^1.63)</f>
        <v>10.3793552790373</v>
      </c>
      <c r="M102" s="2" t="n">
        <f aca="false">12.1-0.003475*((60-15)^1.63)</f>
        <v>10.3793552790373</v>
      </c>
      <c r="N102" s="2" t="n">
        <f aca="false">88-0.0002579*((60-D102)^2.7)</f>
        <v>80.498896993195</v>
      </c>
      <c r="O102" s="2" t="n">
        <f aca="false">88-0.0002579*((60-15)^2.7)</f>
        <v>80.498896993195</v>
      </c>
      <c r="P102" s="2" t="n">
        <f aca="false">39.2-0.0004346*((60-D102)^2.45)</f>
        <v>34.3195442358587</v>
      </c>
      <c r="Q102" s="2" t="n">
        <f aca="false">39.2-0.0004346*((60-15)^2.45)</f>
        <v>34.3195442358587</v>
      </c>
      <c r="R102" s="2" t="n">
        <f aca="false">8.4+0.0000002734*((60-D102)^3.97)</f>
        <v>9.40012017895252</v>
      </c>
      <c r="S102" s="2" t="n">
        <f aca="false">8.4+0.0000002734*((60-15)^3.97)</f>
        <v>9.40012017895252</v>
      </c>
      <c r="T102" s="2" t="n">
        <f aca="false">L102+0.017288*P102*(C102^1.1)</f>
        <v>10.3793552790373</v>
      </c>
      <c r="U102" s="2" t="n">
        <f aca="false">M102+0.017288*Q102*(C102^1.1)</f>
        <v>10.3793552790373</v>
      </c>
      <c r="V102" s="2" t="n">
        <f aca="false">-(N102-R102*0.00017185*(40-C102)^2.35)</f>
        <v>-71.098982087132</v>
      </c>
      <c r="W102" s="2" t="n">
        <f aca="false">-(O102-S102*0.00017185*((40-C102)^2.35))</f>
        <v>-71.098982087132</v>
      </c>
      <c r="X102" s="2" t="n">
        <f aca="false">0.015*B102+0.001471*C102*B102</f>
        <v>0</v>
      </c>
      <c r="Y102" s="2" t="n">
        <f aca="false">(T102-(T102/(ABS(V102)^J102))*(ABS(V102+22.5)^J102))</f>
        <v>4.20400619856328</v>
      </c>
      <c r="Z102" s="2" t="n">
        <f aca="false">(U102-(U102/(ABS(W102)^K102))*(ABS(W102+22.5)^K102))</f>
        <v>4.20400619856328</v>
      </c>
      <c r="AA102" s="2" t="n">
        <f aca="false">(Y102+(Y102/Z102)*X102)/Y102</f>
        <v>1</v>
      </c>
      <c r="AB102" s="2" t="n">
        <f aca="false">T102*AA102</f>
        <v>10.3793552790373</v>
      </c>
      <c r="AC102" s="2" t="n">
        <f aca="false">(V102+((ABS(V102)^J102)*((T102*AA102)-A102)/(T102*AA102))^(1/J102))</f>
        <v>0</v>
      </c>
    </row>
    <row r="103" customFormat="false" ht="12.75" hidden="false" customHeight="false" outlineLevel="0" collapsed="false">
      <c r="A103" s="8" t="n">
        <v>0</v>
      </c>
      <c r="B103" s="8" t="n">
        <v>0</v>
      </c>
      <c r="C103" s="8" t="n">
        <v>0</v>
      </c>
      <c r="D103" s="8" t="n">
        <v>15</v>
      </c>
      <c r="E103" s="9" t="n">
        <f aca="false">IF(D103&lt;15,"Invalid Cooling Time",IF(D103&gt;60,"Invalid Cooling Time",IF(C103&lt;0,"Invalid Temp Entry",IF(C103&gt;40,"Invalid Temp Entry",IF(B103&lt;-60,"Invalid Zero-Offset",IF(B103&gt;60,"Invalid Zero-Offset",IF(A103&gt;AB103,0,AC103)))))))</f>
        <v>0</v>
      </c>
      <c r="F103" s="2" t="n">
        <f aca="false">0.45+0.000333*D103+1.9846E-019*(D103^10)</f>
        <v>0.454995114442037</v>
      </c>
      <c r="G103" s="2" t="n">
        <f aca="false">0.45+0.000333*15+1.9846E-019*(15^10)</f>
        <v>0.454995114442037</v>
      </c>
      <c r="H103" s="2" t="n">
        <f aca="false">2.5+EXP(-1*ABS((((60-D103)/60)-1)/0.405)^3)</f>
        <v>3.29040520057533</v>
      </c>
      <c r="I103" s="2" t="n">
        <f aca="false">2.5+EXP(-1*ABS((((60-15)/60)-1)/0.405)^3)</f>
        <v>3.29040520057533</v>
      </c>
      <c r="J103" s="2" t="n">
        <f aca="false">1.18+0.185*(EXP(-1*(ABS(((40-C103)/40-1)/(1-F103)))^H103)-EXP(-1*(1/(1-F103))^H103))/(1--EXP(-1*(1/(1-F103))^H103))</f>
        <v>1.36476662906686</v>
      </c>
      <c r="K103" s="2" t="n">
        <f aca="false">1.18+0.185*(EXP(-1*(ABS(((40-C103)/40-1)/(1-G103)))^I103)-EXP(-1*(1/(1-G103))^I103))/(1--EXP(-1*(1/(1-G103))^I103))</f>
        <v>1.36476662906686</v>
      </c>
      <c r="L103" s="2" t="n">
        <f aca="false">12.1-0.003475*((60-D103)^1.63)</f>
        <v>10.3793552790373</v>
      </c>
      <c r="M103" s="2" t="n">
        <f aca="false">12.1-0.003475*((60-15)^1.63)</f>
        <v>10.3793552790373</v>
      </c>
      <c r="N103" s="2" t="n">
        <f aca="false">88-0.0002579*((60-D103)^2.7)</f>
        <v>80.498896993195</v>
      </c>
      <c r="O103" s="2" t="n">
        <f aca="false">88-0.0002579*((60-15)^2.7)</f>
        <v>80.498896993195</v>
      </c>
      <c r="P103" s="2" t="n">
        <f aca="false">39.2-0.0004346*((60-D103)^2.45)</f>
        <v>34.3195442358587</v>
      </c>
      <c r="Q103" s="2" t="n">
        <f aca="false">39.2-0.0004346*((60-15)^2.45)</f>
        <v>34.3195442358587</v>
      </c>
      <c r="R103" s="2" t="n">
        <f aca="false">8.4+0.0000002734*((60-D103)^3.97)</f>
        <v>9.40012017895252</v>
      </c>
      <c r="S103" s="2" t="n">
        <f aca="false">8.4+0.0000002734*((60-15)^3.97)</f>
        <v>9.40012017895252</v>
      </c>
      <c r="T103" s="2" t="n">
        <f aca="false">L103+0.017288*P103*(C103^1.1)</f>
        <v>10.3793552790373</v>
      </c>
      <c r="U103" s="2" t="n">
        <f aca="false">M103+0.017288*Q103*(C103^1.1)</f>
        <v>10.3793552790373</v>
      </c>
      <c r="V103" s="2" t="n">
        <f aca="false">-(N103-R103*0.00017185*(40-C103)^2.35)</f>
        <v>-71.098982087132</v>
      </c>
      <c r="W103" s="2" t="n">
        <f aca="false">-(O103-S103*0.00017185*((40-C103)^2.35))</f>
        <v>-71.098982087132</v>
      </c>
      <c r="X103" s="2" t="n">
        <f aca="false">0.015*B103+0.001471*C103*B103</f>
        <v>0</v>
      </c>
      <c r="Y103" s="2" t="n">
        <f aca="false">(T103-(T103/(ABS(V103)^J103))*(ABS(V103+22.5)^J103))</f>
        <v>4.20400619856328</v>
      </c>
      <c r="Z103" s="2" t="n">
        <f aca="false">(U103-(U103/(ABS(W103)^K103))*(ABS(W103+22.5)^K103))</f>
        <v>4.20400619856328</v>
      </c>
      <c r="AA103" s="2" t="n">
        <f aca="false">(Y103+(Y103/Z103)*X103)/Y103</f>
        <v>1</v>
      </c>
      <c r="AB103" s="2" t="n">
        <f aca="false">T103*AA103</f>
        <v>10.3793552790373</v>
      </c>
      <c r="AC103" s="2" t="n">
        <f aca="false">(V103+((ABS(V103)^J103)*((T103*AA103)-A103)/(T103*AA103))^(1/J103))</f>
        <v>0</v>
      </c>
    </row>
    <row r="104" customFormat="false" ht="12.75" hidden="false" customHeight="false" outlineLevel="0" collapsed="false">
      <c r="A104" s="8" t="n">
        <v>0</v>
      </c>
      <c r="B104" s="8" t="n">
        <v>0</v>
      </c>
      <c r="C104" s="8" t="n">
        <v>0</v>
      </c>
      <c r="D104" s="8" t="n">
        <v>15</v>
      </c>
      <c r="E104" s="9" t="n">
        <f aca="false">IF(D104&lt;15,"Invalid Cooling Time",IF(D104&gt;60,"Invalid Cooling Time",IF(C104&lt;0,"Invalid Temp Entry",IF(C104&gt;40,"Invalid Temp Entry",IF(B104&lt;-60,"Invalid Zero-Offset",IF(B104&gt;60,"Invalid Zero-Offset",IF(A104&gt;AB104,0,AC104)))))))</f>
        <v>0</v>
      </c>
      <c r="F104" s="2" t="n">
        <f aca="false">0.45+0.000333*D104+1.9846E-019*(D104^10)</f>
        <v>0.454995114442037</v>
      </c>
      <c r="G104" s="2" t="n">
        <f aca="false">0.45+0.000333*15+1.9846E-019*(15^10)</f>
        <v>0.454995114442037</v>
      </c>
      <c r="H104" s="2" t="n">
        <f aca="false">2.5+EXP(-1*ABS((((60-D104)/60)-1)/0.405)^3)</f>
        <v>3.29040520057533</v>
      </c>
      <c r="I104" s="2" t="n">
        <f aca="false">2.5+EXP(-1*ABS((((60-15)/60)-1)/0.405)^3)</f>
        <v>3.29040520057533</v>
      </c>
      <c r="J104" s="2" t="n">
        <f aca="false">1.18+0.185*(EXP(-1*(ABS(((40-C104)/40-1)/(1-F104)))^H104)-EXP(-1*(1/(1-F104))^H104))/(1--EXP(-1*(1/(1-F104))^H104))</f>
        <v>1.36476662906686</v>
      </c>
      <c r="K104" s="2" t="n">
        <f aca="false">1.18+0.185*(EXP(-1*(ABS(((40-C104)/40-1)/(1-G104)))^I104)-EXP(-1*(1/(1-G104))^I104))/(1--EXP(-1*(1/(1-G104))^I104))</f>
        <v>1.36476662906686</v>
      </c>
      <c r="L104" s="2" t="n">
        <f aca="false">12.1-0.003475*((60-D104)^1.63)</f>
        <v>10.3793552790373</v>
      </c>
      <c r="M104" s="2" t="n">
        <f aca="false">12.1-0.003475*((60-15)^1.63)</f>
        <v>10.3793552790373</v>
      </c>
      <c r="N104" s="2" t="n">
        <f aca="false">88-0.0002579*((60-D104)^2.7)</f>
        <v>80.498896993195</v>
      </c>
      <c r="O104" s="2" t="n">
        <f aca="false">88-0.0002579*((60-15)^2.7)</f>
        <v>80.498896993195</v>
      </c>
      <c r="P104" s="2" t="n">
        <f aca="false">39.2-0.0004346*((60-D104)^2.45)</f>
        <v>34.3195442358587</v>
      </c>
      <c r="Q104" s="2" t="n">
        <f aca="false">39.2-0.0004346*((60-15)^2.45)</f>
        <v>34.3195442358587</v>
      </c>
      <c r="R104" s="2" t="n">
        <f aca="false">8.4+0.0000002734*((60-D104)^3.97)</f>
        <v>9.40012017895252</v>
      </c>
      <c r="S104" s="2" t="n">
        <f aca="false">8.4+0.0000002734*((60-15)^3.97)</f>
        <v>9.40012017895252</v>
      </c>
      <c r="T104" s="2" t="n">
        <f aca="false">L104+0.017288*P104*(C104^1.1)</f>
        <v>10.3793552790373</v>
      </c>
      <c r="U104" s="2" t="n">
        <f aca="false">M104+0.017288*Q104*(C104^1.1)</f>
        <v>10.3793552790373</v>
      </c>
      <c r="V104" s="2" t="n">
        <f aca="false">-(N104-R104*0.00017185*(40-C104)^2.35)</f>
        <v>-71.098982087132</v>
      </c>
      <c r="W104" s="2" t="n">
        <f aca="false">-(O104-S104*0.00017185*((40-C104)^2.35))</f>
        <v>-71.098982087132</v>
      </c>
      <c r="X104" s="2" t="n">
        <f aca="false">0.015*B104+0.001471*C104*B104</f>
        <v>0</v>
      </c>
      <c r="Y104" s="2" t="n">
        <f aca="false">(T104-(T104/(ABS(V104)^J104))*(ABS(V104+22.5)^J104))</f>
        <v>4.20400619856328</v>
      </c>
      <c r="Z104" s="2" t="n">
        <f aca="false">(U104-(U104/(ABS(W104)^K104))*(ABS(W104+22.5)^K104))</f>
        <v>4.20400619856328</v>
      </c>
      <c r="AA104" s="2" t="n">
        <f aca="false">(Y104+(Y104/Z104)*X104)/Y104</f>
        <v>1</v>
      </c>
      <c r="AB104" s="2" t="n">
        <f aca="false">T104*AA104</f>
        <v>10.3793552790373</v>
      </c>
      <c r="AC104" s="2" t="n">
        <f aca="false">(V104+((ABS(V104)^J104)*((T104*AA104)-A104)/(T104*AA104))^(1/J104))</f>
        <v>0</v>
      </c>
    </row>
    <row r="105" customFormat="false" ht="12.75" hidden="false" customHeight="false" outlineLevel="0" collapsed="false">
      <c r="A105" s="8" t="n">
        <v>0</v>
      </c>
      <c r="B105" s="8" t="n">
        <v>0</v>
      </c>
      <c r="C105" s="8" t="n">
        <v>0</v>
      </c>
      <c r="D105" s="8" t="n">
        <v>15</v>
      </c>
      <c r="E105" s="9" t="n">
        <f aca="false">IF(D105&lt;15,"Invalid Cooling Time",IF(D105&gt;60,"Invalid Cooling Time",IF(C105&lt;0,"Invalid Temp Entry",IF(C105&gt;40,"Invalid Temp Entry",IF(B105&lt;-60,"Invalid Zero-Offset",IF(B105&gt;60,"Invalid Zero-Offset",IF(A105&gt;AB105,0,AC105)))))))</f>
        <v>0</v>
      </c>
      <c r="F105" s="2" t="n">
        <f aca="false">0.45+0.000333*D105+1.9846E-019*(D105^10)</f>
        <v>0.454995114442037</v>
      </c>
      <c r="G105" s="2" t="n">
        <f aca="false">0.45+0.000333*15+1.9846E-019*(15^10)</f>
        <v>0.454995114442037</v>
      </c>
      <c r="H105" s="2" t="n">
        <f aca="false">2.5+EXP(-1*ABS((((60-D105)/60)-1)/0.405)^3)</f>
        <v>3.29040520057533</v>
      </c>
      <c r="I105" s="2" t="n">
        <f aca="false">2.5+EXP(-1*ABS((((60-15)/60)-1)/0.405)^3)</f>
        <v>3.29040520057533</v>
      </c>
      <c r="J105" s="2" t="n">
        <f aca="false">1.18+0.185*(EXP(-1*(ABS(((40-C105)/40-1)/(1-F105)))^H105)-EXP(-1*(1/(1-F105))^H105))/(1--EXP(-1*(1/(1-F105))^H105))</f>
        <v>1.36476662906686</v>
      </c>
      <c r="K105" s="2" t="n">
        <f aca="false">1.18+0.185*(EXP(-1*(ABS(((40-C105)/40-1)/(1-G105)))^I105)-EXP(-1*(1/(1-G105))^I105))/(1--EXP(-1*(1/(1-G105))^I105))</f>
        <v>1.36476662906686</v>
      </c>
      <c r="L105" s="2" t="n">
        <f aca="false">12.1-0.003475*((60-D105)^1.63)</f>
        <v>10.3793552790373</v>
      </c>
      <c r="M105" s="2" t="n">
        <f aca="false">12.1-0.003475*((60-15)^1.63)</f>
        <v>10.3793552790373</v>
      </c>
      <c r="N105" s="2" t="n">
        <f aca="false">88-0.0002579*((60-D105)^2.7)</f>
        <v>80.498896993195</v>
      </c>
      <c r="O105" s="2" t="n">
        <f aca="false">88-0.0002579*((60-15)^2.7)</f>
        <v>80.498896993195</v>
      </c>
      <c r="P105" s="2" t="n">
        <f aca="false">39.2-0.0004346*((60-D105)^2.45)</f>
        <v>34.3195442358587</v>
      </c>
      <c r="Q105" s="2" t="n">
        <f aca="false">39.2-0.0004346*((60-15)^2.45)</f>
        <v>34.3195442358587</v>
      </c>
      <c r="R105" s="2" t="n">
        <f aca="false">8.4+0.0000002734*((60-D105)^3.97)</f>
        <v>9.40012017895252</v>
      </c>
      <c r="S105" s="2" t="n">
        <f aca="false">8.4+0.0000002734*((60-15)^3.97)</f>
        <v>9.40012017895252</v>
      </c>
      <c r="T105" s="2" t="n">
        <f aca="false">L105+0.017288*P105*(C105^1.1)</f>
        <v>10.3793552790373</v>
      </c>
      <c r="U105" s="2" t="n">
        <f aca="false">M105+0.017288*Q105*(C105^1.1)</f>
        <v>10.3793552790373</v>
      </c>
      <c r="V105" s="2" t="n">
        <f aca="false">-(N105-R105*0.00017185*(40-C105)^2.35)</f>
        <v>-71.098982087132</v>
      </c>
      <c r="W105" s="2" t="n">
        <f aca="false">-(O105-S105*0.00017185*((40-C105)^2.35))</f>
        <v>-71.098982087132</v>
      </c>
      <c r="X105" s="2" t="n">
        <f aca="false">0.015*B105+0.001471*C105*B105</f>
        <v>0</v>
      </c>
      <c r="Y105" s="2" t="n">
        <f aca="false">(T105-(T105/(ABS(V105)^J105))*(ABS(V105+22.5)^J105))</f>
        <v>4.20400619856328</v>
      </c>
      <c r="Z105" s="2" t="n">
        <f aca="false">(U105-(U105/(ABS(W105)^K105))*(ABS(W105+22.5)^K105))</f>
        <v>4.20400619856328</v>
      </c>
      <c r="AA105" s="2" t="n">
        <f aca="false">(Y105+(Y105/Z105)*X105)/Y105</f>
        <v>1</v>
      </c>
      <c r="AB105" s="2" t="n">
        <f aca="false">T105*AA105</f>
        <v>10.3793552790373</v>
      </c>
      <c r="AC105" s="2" t="n">
        <f aca="false">(V105+((ABS(V105)^J105)*((T105*AA105)-A105)/(T105*AA105))^(1/J105))</f>
        <v>0</v>
      </c>
    </row>
    <row r="106" customFormat="false" ht="12.75" hidden="false" customHeight="false" outlineLevel="0" collapsed="false">
      <c r="A106" s="8" t="n">
        <v>0</v>
      </c>
      <c r="B106" s="8" t="n">
        <v>0</v>
      </c>
      <c r="C106" s="8" t="n">
        <v>0</v>
      </c>
      <c r="D106" s="8" t="n">
        <v>15</v>
      </c>
      <c r="E106" s="9" t="n">
        <f aca="false">IF(D106&lt;15,"Invalid Cooling Time",IF(D106&gt;60,"Invalid Cooling Time",IF(C106&lt;0,"Invalid Temp Entry",IF(C106&gt;40,"Invalid Temp Entry",IF(B106&lt;-60,"Invalid Zero-Offset",IF(B106&gt;60,"Invalid Zero-Offset",IF(A106&gt;AB106,0,AC106)))))))</f>
        <v>0</v>
      </c>
      <c r="F106" s="2" t="n">
        <f aca="false">0.45+0.000333*D106+1.9846E-019*(D106^10)</f>
        <v>0.454995114442037</v>
      </c>
      <c r="G106" s="2" t="n">
        <f aca="false">0.45+0.000333*15+1.9846E-019*(15^10)</f>
        <v>0.454995114442037</v>
      </c>
      <c r="H106" s="2" t="n">
        <f aca="false">2.5+EXP(-1*ABS((((60-D106)/60)-1)/0.405)^3)</f>
        <v>3.29040520057533</v>
      </c>
      <c r="I106" s="2" t="n">
        <f aca="false">2.5+EXP(-1*ABS((((60-15)/60)-1)/0.405)^3)</f>
        <v>3.29040520057533</v>
      </c>
      <c r="J106" s="2" t="n">
        <f aca="false">1.18+0.185*(EXP(-1*(ABS(((40-C106)/40-1)/(1-F106)))^H106)-EXP(-1*(1/(1-F106))^H106))/(1--EXP(-1*(1/(1-F106))^H106))</f>
        <v>1.36476662906686</v>
      </c>
      <c r="K106" s="2" t="n">
        <f aca="false">1.18+0.185*(EXP(-1*(ABS(((40-C106)/40-1)/(1-G106)))^I106)-EXP(-1*(1/(1-G106))^I106))/(1--EXP(-1*(1/(1-G106))^I106))</f>
        <v>1.36476662906686</v>
      </c>
      <c r="L106" s="2" t="n">
        <f aca="false">12.1-0.003475*((60-D106)^1.63)</f>
        <v>10.3793552790373</v>
      </c>
      <c r="M106" s="2" t="n">
        <f aca="false">12.1-0.003475*((60-15)^1.63)</f>
        <v>10.3793552790373</v>
      </c>
      <c r="N106" s="2" t="n">
        <f aca="false">88-0.0002579*((60-D106)^2.7)</f>
        <v>80.498896993195</v>
      </c>
      <c r="O106" s="2" t="n">
        <f aca="false">88-0.0002579*((60-15)^2.7)</f>
        <v>80.498896993195</v>
      </c>
      <c r="P106" s="2" t="n">
        <f aca="false">39.2-0.0004346*((60-D106)^2.45)</f>
        <v>34.3195442358587</v>
      </c>
      <c r="Q106" s="2" t="n">
        <f aca="false">39.2-0.0004346*((60-15)^2.45)</f>
        <v>34.3195442358587</v>
      </c>
      <c r="R106" s="2" t="n">
        <f aca="false">8.4+0.0000002734*((60-D106)^3.97)</f>
        <v>9.40012017895252</v>
      </c>
      <c r="S106" s="2" t="n">
        <f aca="false">8.4+0.0000002734*((60-15)^3.97)</f>
        <v>9.40012017895252</v>
      </c>
      <c r="T106" s="2" t="n">
        <f aca="false">L106+0.017288*P106*(C106^1.1)</f>
        <v>10.3793552790373</v>
      </c>
      <c r="U106" s="2" t="n">
        <f aca="false">M106+0.017288*Q106*(C106^1.1)</f>
        <v>10.3793552790373</v>
      </c>
      <c r="V106" s="2" t="n">
        <f aca="false">-(N106-R106*0.00017185*(40-C106)^2.35)</f>
        <v>-71.098982087132</v>
      </c>
      <c r="W106" s="2" t="n">
        <f aca="false">-(O106-S106*0.00017185*((40-C106)^2.35))</f>
        <v>-71.098982087132</v>
      </c>
      <c r="X106" s="2" t="n">
        <f aca="false">0.015*B106+0.001471*C106*B106</f>
        <v>0</v>
      </c>
      <c r="Y106" s="2" t="n">
        <f aca="false">(T106-(T106/(ABS(V106)^J106))*(ABS(V106+22.5)^J106))</f>
        <v>4.20400619856328</v>
      </c>
      <c r="Z106" s="2" t="n">
        <f aca="false">(U106-(U106/(ABS(W106)^K106))*(ABS(W106+22.5)^K106))</f>
        <v>4.20400619856328</v>
      </c>
      <c r="AA106" s="2" t="n">
        <f aca="false">(Y106+(Y106/Z106)*X106)/Y106</f>
        <v>1</v>
      </c>
      <c r="AB106" s="2" t="n">
        <f aca="false">T106*AA106</f>
        <v>10.3793552790373</v>
      </c>
      <c r="AC106" s="2" t="n">
        <f aca="false">(V106+((ABS(V106)^J106)*((T106*AA106)-A106)/(T106*AA106))^(1/J106))</f>
        <v>0</v>
      </c>
    </row>
    <row r="107" customFormat="false" ht="12.75" hidden="false" customHeight="false" outlineLevel="0" collapsed="false">
      <c r="A107" s="8" t="n">
        <v>0</v>
      </c>
      <c r="B107" s="8" t="n">
        <v>0</v>
      </c>
      <c r="C107" s="8" t="n">
        <v>0</v>
      </c>
      <c r="D107" s="8" t="n">
        <v>15</v>
      </c>
      <c r="E107" s="9" t="n">
        <f aca="false">IF(D107&lt;15,"Invalid Cooling Time",IF(D107&gt;60,"Invalid Cooling Time",IF(C107&lt;0,"Invalid Temp Entry",IF(C107&gt;40,"Invalid Temp Entry",IF(B107&lt;-60,"Invalid Zero-Offset",IF(B107&gt;60,"Invalid Zero-Offset",IF(A107&gt;AB107,0,AC107)))))))</f>
        <v>0</v>
      </c>
      <c r="F107" s="2" t="n">
        <f aca="false">0.45+0.000333*D107+1.9846E-019*(D107^10)</f>
        <v>0.454995114442037</v>
      </c>
      <c r="G107" s="2" t="n">
        <f aca="false">0.45+0.000333*15+1.9846E-019*(15^10)</f>
        <v>0.454995114442037</v>
      </c>
      <c r="H107" s="2" t="n">
        <f aca="false">2.5+EXP(-1*ABS((((60-D107)/60)-1)/0.405)^3)</f>
        <v>3.29040520057533</v>
      </c>
      <c r="I107" s="2" t="n">
        <f aca="false">2.5+EXP(-1*ABS((((60-15)/60)-1)/0.405)^3)</f>
        <v>3.29040520057533</v>
      </c>
      <c r="J107" s="2" t="n">
        <f aca="false">1.18+0.185*(EXP(-1*(ABS(((40-C107)/40-1)/(1-F107)))^H107)-EXP(-1*(1/(1-F107))^H107))/(1--EXP(-1*(1/(1-F107))^H107))</f>
        <v>1.36476662906686</v>
      </c>
      <c r="K107" s="2" t="n">
        <f aca="false">1.18+0.185*(EXP(-1*(ABS(((40-C107)/40-1)/(1-G107)))^I107)-EXP(-1*(1/(1-G107))^I107))/(1--EXP(-1*(1/(1-G107))^I107))</f>
        <v>1.36476662906686</v>
      </c>
      <c r="L107" s="2" t="n">
        <f aca="false">12.1-0.003475*((60-D107)^1.63)</f>
        <v>10.3793552790373</v>
      </c>
      <c r="M107" s="2" t="n">
        <f aca="false">12.1-0.003475*((60-15)^1.63)</f>
        <v>10.3793552790373</v>
      </c>
      <c r="N107" s="2" t="n">
        <f aca="false">88-0.0002579*((60-D107)^2.7)</f>
        <v>80.498896993195</v>
      </c>
      <c r="O107" s="2" t="n">
        <f aca="false">88-0.0002579*((60-15)^2.7)</f>
        <v>80.498896993195</v>
      </c>
      <c r="P107" s="2" t="n">
        <f aca="false">39.2-0.0004346*((60-D107)^2.45)</f>
        <v>34.3195442358587</v>
      </c>
      <c r="Q107" s="2" t="n">
        <f aca="false">39.2-0.0004346*((60-15)^2.45)</f>
        <v>34.3195442358587</v>
      </c>
      <c r="R107" s="2" t="n">
        <f aca="false">8.4+0.0000002734*((60-D107)^3.97)</f>
        <v>9.40012017895252</v>
      </c>
      <c r="S107" s="2" t="n">
        <f aca="false">8.4+0.0000002734*((60-15)^3.97)</f>
        <v>9.40012017895252</v>
      </c>
      <c r="T107" s="2" t="n">
        <f aca="false">L107+0.017288*P107*(C107^1.1)</f>
        <v>10.3793552790373</v>
      </c>
      <c r="U107" s="2" t="n">
        <f aca="false">M107+0.017288*Q107*(C107^1.1)</f>
        <v>10.3793552790373</v>
      </c>
      <c r="V107" s="2" t="n">
        <f aca="false">-(N107-R107*0.00017185*(40-C107)^2.35)</f>
        <v>-71.098982087132</v>
      </c>
      <c r="W107" s="2" t="n">
        <f aca="false">-(O107-S107*0.00017185*((40-C107)^2.35))</f>
        <v>-71.098982087132</v>
      </c>
      <c r="X107" s="2" t="n">
        <f aca="false">0.015*B107+0.001471*C107*B107</f>
        <v>0</v>
      </c>
      <c r="Y107" s="2" t="n">
        <f aca="false">(T107-(T107/(ABS(V107)^J107))*(ABS(V107+22.5)^J107))</f>
        <v>4.20400619856328</v>
      </c>
      <c r="Z107" s="2" t="n">
        <f aca="false">(U107-(U107/(ABS(W107)^K107))*(ABS(W107+22.5)^K107))</f>
        <v>4.20400619856328</v>
      </c>
      <c r="AA107" s="2" t="n">
        <f aca="false">(Y107+(Y107/Z107)*X107)/Y107</f>
        <v>1</v>
      </c>
      <c r="AB107" s="2" t="n">
        <f aca="false">T107*AA107</f>
        <v>10.3793552790373</v>
      </c>
      <c r="AC107" s="2" t="n">
        <f aca="false">(V107+((ABS(V107)^J107)*((T107*AA107)-A107)/(T107*AA107))^(1/J107))</f>
        <v>0</v>
      </c>
    </row>
    <row r="108" customFormat="false" ht="12.75" hidden="false" customHeight="false" outlineLevel="0" collapsed="false">
      <c r="A108" s="8" t="n">
        <v>0</v>
      </c>
      <c r="B108" s="8" t="n">
        <v>0</v>
      </c>
      <c r="C108" s="8" t="n">
        <v>0</v>
      </c>
      <c r="D108" s="8" t="n">
        <v>15</v>
      </c>
      <c r="E108" s="9" t="n">
        <f aca="false">IF(D108&lt;15,"Invalid Cooling Time",IF(D108&gt;60,"Invalid Cooling Time",IF(C108&lt;0,"Invalid Temp Entry",IF(C108&gt;40,"Invalid Temp Entry",IF(B108&lt;-60,"Invalid Zero-Offset",IF(B108&gt;60,"Invalid Zero-Offset",IF(A108&gt;AB108,0,AC108)))))))</f>
        <v>0</v>
      </c>
      <c r="F108" s="2" t="n">
        <f aca="false">0.45+0.000333*D108+1.9846E-019*(D108^10)</f>
        <v>0.454995114442037</v>
      </c>
      <c r="G108" s="2" t="n">
        <f aca="false">0.45+0.000333*15+1.9846E-019*(15^10)</f>
        <v>0.454995114442037</v>
      </c>
      <c r="H108" s="2" t="n">
        <f aca="false">2.5+EXP(-1*ABS((((60-D108)/60)-1)/0.405)^3)</f>
        <v>3.29040520057533</v>
      </c>
      <c r="I108" s="2" t="n">
        <f aca="false">2.5+EXP(-1*ABS((((60-15)/60)-1)/0.405)^3)</f>
        <v>3.29040520057533</v>
      </c>
      <c r="J108" s="2" t="n">
        <f aca="false">1.18+0.185*(EXP(-1*(ABS(((40-C108)/40-1)/(1-F108)))^H108)-EXP(-1*(1/(1-F108))^H108))/(1--EXP(-1*(1/(1-F108))^H108))</f>
        <v>1.36476662906686</v>
      </c>
      <c r="K108" s="2" t="n">
        <f aca="false">1.18+0.185*(EXP(-1*(ABS(((40-C108)/40-1)/(1-G108)))^I108)-EXP(-1*(1/(1-G108))^I108))/(1--EXP(-1*(1/(1-G108))^I108))</f>
        <v>1.36476662906686</v>
      </c>
      <c r="L108" s="2" t="n">
        <f aca="false">12.1-0.003475*((60-D108)^1.63)</f>
        <v>10.3793552790373</v>
      </c>
      <c r="M108" s="2" t="n">
        <f aca="false">12.1-0.003475*((60-15)^1.63)</f>
        <v>10.3793552790373</v>
      </c>
      <c r="N108" s="2" t="n">
        <f aca="false">88-0.0002579*((60-D108)^2.7)</f>
        <v>80.498896993195</v>
      </c>
      <c r="O108" s="2" t="n">
        <f aca="false">88-0.0002579*((60-15)^2.7)</f>
        <v>80.498896993195</v>
      </c>
      <c r="P108" s="2" t="n">
        <f aca="false">39.2-0.0004346*((60-D108)^2.45)</f>
        <v>34.3195442358587</v>
      </c>
      <c r="Q108" s="2" t="n">
        <f aca="false">39.2-0.0004346*((60-15)^2.45)</f>
        <v>34.3195442358587</v>
      </c>
      <c r="R108" s="2" t="n">
        <f aca="false">8.4+0.0000002734*((60-D108)^3.97)</f>
        <v>9.40012017895252</v>
      </c>
      <c r="S108" s="2" t="n">
        <f aca="false">8.4+0.0000002734*((60-15)^3.97)</f>
        <v>9.40012017895252</v>
      </c>
      <c r="T108" s="2" t="n">
        <f aca="false">L108+0.017288*P108*(C108^1.1)</f>
        <v>10.3793552790373</v>
      </c>
      <c r="U108" s="2" t="n">
        <f aca="false">M108+0.017288*Q108*(C108^1.1)</f>
        <v>10.3793552790373</v>
      </c>
      <c r="V108" s="2" t="n">
        <f aca="false">-(N108-R108*0.00017185*(40-C108)^2.35)</f>
        <v>-71.098982087132</v>
      </c>
      <c r="W108" s="2" t="n">
        <f aca="false">-(O108-S108*0.00017185*((40-C108)^2.35))</f>
        <v>-71.098982087132</v>
      </c>
      <c r="X108" s="2" t="n">
        <f aca="false">0.015*B108+0.001471*C108*B108</f>
        <v>0</v>
      </c>
      <c r="Y108" s="2" t="n">
        <f aca="false">(T108-(T108/(ABS(V108)^J108))*(ABS(V108+22.5)^J108))</f>
        <v>4.20400619856328</v>
      </c>
      <c r="Z108" s="2" t="n">
        <f aca="false">(U108-(U108/(ABS(W108)^K108))*(ABS(W108+22.5)^K108))</f>
        <v>4.20400619856328</v>
      </c>
      <c r="AA108" s="2" t="n">
        <f aca="false">(Y108+(Y108/Z108)*X108)/Y108</f>
        <v>1</v>
      </c>
      <c r="AB108" s="2" t="n">
        <f aca="false">T108*AA108</f>
        <v>10.3793552790373</v>
      </c>
      <c r="AC108" s="2" t="n">
        <f aca="false">(V108+((ABS(V108)^J108)*((T108*AA108)-A108)/(T108*AA108))^(1/J108))</f>
        <v>0</v>
      </c>
    </row>
    <row r="109" customFormat="false" ht="12.75" hidden="false" customHeight="false" outlineLevel="0" collapsed="false">
      <c r="A109" s="8" t="n">
        <v>0</v>
      </c>
      <c r="B109" s="8" t="n">
        <v>0</v>
      </c>
      <c r="C109" s="8" t="n">
        <v>0</v>
      </c>
      <c r="D109" s="8" t="n">
        <v>15</v>
      </c>
      <c r="E109" s="9" t="n">
        <f aca="false">IF(D109&lt;15,"Invalid Cooling Time",IF(D109&gt;60,"Invalid Cooling Time",IF(C109&lt;0,"Invalid Temp Entry",IF(C109&gt;40,"Invalid Temp Entry",IF(B109&lt;-60,"Invalid Zero-Offset",IF(B109&gt;60,"Invalid Zero-Offset",IF(A109&gt;AB109,0,AC109)))))))</f>
        <v>0</v>
      </c>
      <c r="F109" s="2" t="n">
        <f aca="false">0.45+0.000333*D109+1.9846E-019*(D109^10)</f>
        <v>0.454995114442037</v>
      </c>
      <c r="G109" s="2" t="n">
        <f aca="false">0.45+0.000333*15+1.9846E-019*(15^10)</f>
        <v>0.454995114442037</v>
      </c>
      <c r="H109" s="2" t="n">
        <f aca="false">2.5+EXP(-1*ABS((((60-D109)/60)-1)/0.405)^3)</f>
        <v>3.29040520057533</v>
      </c>
      <c r="I109" s="2" t="n">
        <f aca="false">2.5+EXP(-1*ABS((((60-15)/60)-1)/0.405)^3)</f>
        <v>3.29040520057533</v>
      </c>
      <c r="J109" s="2" t="n">
        <f aca="false">1.18+0.185*(EXP(-1*(ABS(((40-C109)/40-1)/(1-F109)))^H109)-EXP(-1*(1/(1-F109))^H109))/(1--EXP(-1*(1/(1-F109))^H109))</f>
        <v>1.36476662906686</v>
      </c>
      <c r="K109" s="2" t="n">
        <f aca="false">1.18+0.185*(EXP(-1*(ABS(((40-C109)/40-1)/(1-G109)))^I109)-EXP(-1*(1/(1-G109))^I109))/(1--EXP(-1*(1/(1-G109))^I109))</f>
        <v>1.36476662906686</v>
      </c>
      <c r="L109" s="2" t="n">
        <f aca="false">12.1-0.003475*((60-D109)^1.63)</f>
        <v>10.3793552790373</v>
      </c>
      <c r="M109" s="2" t="n">
        <f aca="false">12.1-0.003475*((60-15)^1.63)</f>
        <v>10.3793552790373</v>
      </c>
      <c r="N109" s="2" t="n">
        <f aca="false">88-0.0002579*((60-D109)^2.7)</f>
        <v>80.498896993195</v>
      </c>
      <c r="O109" s="2" t="n">
        <f aca="false">88-0.0002579*((60-15)^2.7)</f>
        <v>80.498896993195</v>
      </c>
      <c r="P109" s="2" t="n">
        <f aca="false">39.2-0.0004346*((60-D109)^2.45)</f>
        <v>34.3195442358587</v>
      </c>
      <c r="Q109" s="2" t="n">
        <f aca="false">39.2-0.0004346*((60-15)^2.45)</f>
        <v>34.3195442358587</v>
      </c>
      <c r="R109" s="2" t="n">
        <f aca="false">8.4+0.0000002734*((60-D109)^3.97)</f>
        <v>9.40012017895252</v>
      </c>
      <c r="S109" s="2" t="n">
        <f aca="false">8.4+0.0000002734*((60-15)^3.97)</f>
        <v>9.40012017895252</v>
      </c>
      <c r="T109" s="2" t="n">
        <f aca="false">L109+0.017288*P109*(C109^1.1)</f>
        <v>10.3793552790373</v>
      </c>
      <c r="U109" s="2" t="n">
        <f aca="false">M109+0.017288*Q109*(C109^1.1)</f>
        <v>10.3793552790373</v>
      </c>
      <c r="V109" s="2" t="n">
        <f aca="false">-(N109-R109*0.00017185*(40-C109)^2.35)</f>
        <v>-71.098982087132</v>
      </c>
      <c r="W109" s="2" t="n">
        <f aca="false">-(O109-S109*0.00017185*((40-C109)^2.35))</f>
        <v>-71.098982087132</v>
      </c>
      <c r="X109" s="2" t="n">
        <f aca="false">0.015*B109+0.001471*C109*B109</f>
        <v>0</v>
      </c>
      <c r="Y109" s="2" t="n">
        <f aca="false">(T109-(T109/(ABS(V109)^J109))*(ABS(V109+22.5)^J109))</f>
        <v>4.20400619856328</v>
      </c>
      <c r="Z109" s="2" t="n">
        <f aca="false">(U109-(U109/(ABS(W109)^K109))*(ABS(W109+22.5)^K109))</f>
        <v>4.20400619856328</v>
      </c>
      <c r="AA109" s="2" t="n">
        <f aca="false">(Y109+(Y109/Z109)*X109)/Y109</f>
        <v>1</v>
      </c>
      <c r="AB109" s="2" t="n">
        <f aca="false">T109*AA109</f>
        <v>10.3793552790373</v>
      </c>
      <c r="AC109" s="2" t="n">
        <f aca="false">(V109+((ABS(V109)^J109)*((T109*AA109)-A109)/(T109*AA109))^(1/J109))</f>
        <v>0</v>
      </c>
    </row>
    <row r="110" customFormat="false" ht="12.75" hidden="false" customHeight="false" outlineLevel="0" collapsed="false">
      <c r="A110" s="8" t="n">
        <v>0</v>
      </c>
      <c r="B110" s="8" t="n">
        <v>0</v>
      </c>
      <c r="C110" s="8" t="n">
        <v>0</v>
      </c>
      <c r="D110" s="8" t="n">
        <v>15</v>
      </c>
      <c r="E110" s="9" t="n">
        <f aca="false">IF(D110&lt;15,"Invalid Cooling Time",IF(D110&gt;60,"Invalid Cooling Time",IF(C110&lt;0,"Invalid Temp Entry",IF(C110&gt;40,"Invalid Temp Entry",IF(B110&lt;-60,"Invalid Zero-Offset",IF(B110&gt;60,"Invalid Zero-Offset",IF(A110&gt;AB110,0,AC110)))))))</f>
        <v>0</v>
      </c>
      <c r="F110" s="2" t="n">
        <f aca="false">0.45+0.000333*D110+1.9846E-019*(D110^10)</f>
        <v>0.454995114442037</v>
      </c>
      <c r="G110" s="2" t="n">
        <f aca="false">0.45+0.000333*15+1.9846E-019*(15^10)</f>
        <v>0.454995114442037</v>
      </c>
      <c r="H110" s="2" t="n">
        <f aca="false">2.5+EXP(-1*ABS((((60-D110)/60)-1)/0.405)^3)</f>
        <v>3.29040520057533</v>
      </c>
      <c r="I110" s="2" t="n">
        <f aca="false">2.5+EXP(-1*ABS((((60-15)/60)-1)/0.405)^3)</f>
        <v>3.29040520057533</v>
      </c>
      <c r="J110" s="2" t="n">
        <f aca="false">1.18+0.185*(EXP(-1*(ABS(((40-C110)/40-1)/(1-F110)))^H110)-EXP(-1*(1/(1-F110))^H110))/(1--EXP(-1*(1/(1-F110))^H110))</f>
        <v>1.36476662906686</v>
      </c>
      <c r="K110" s="2" t="n">
        <f aca="false">1.18+0.185*(EXP(-1*(ABS(((40-C110)/40-1)/(1-G110)))^I110)-EXP(-1*(1/(1-G110))^I110))/(1--EXP(-1*(1/(1-G110))^I110))</f>
        <v>1.36476662906686</v>
      </c>
      <c r="L110" s="2" t="n">
        <f aca="false">12.1-0.003475*((60-D110)^1.63)</f>
        <v>10.3793552790373</v>
      </c>
      <c r="M110" s="2" t="n">
        <f aca="false">12.1-0.003475*((60-15)^1.63)</f>
        <v>10.3793552790373</v>
      </c>
      <c r="N110" s="2" t="n">
        <f aca="false">88-0.0002579*((60-D110)^2.7)</f>
        <v>80.498896993195</v>
      </c>
      <c r="O110" s="2" t="n">
        <f aca="false">88-0.0002579*((60-15)^2.7)</f>
        <v>80.498896993195</v>
      </c>
      <c r="P110" s="2" t="n">
        <f aca="false">39.2-0.0004346*((60-D110)^2.45)</f>
        <v>34.3195442358587</v>
      </c>
      <c r="Q110" s="2" t="n">
        <f aca="false">39.2-0.0004346*((60-15)^2.45)</f>
        <v>34.3195442358587</v>
      </c>
      <c r="R110" s="2" t="n">
        <f aca="false">8.4+0.0000002734*((60-D110)^3.97)</f>
        <v>9.40012017895252</v>
      </c>
      <c r="S110" s="2" t="n">
        <f aca="false">8.4+0.0000002734*((60-15)^3.97)</f>
        <v>9.40012017895252</v>
      </c>
      <c r="T110" s="2" t="n">
        <f aca="false">L110+0.017288*P110*(C110^1.1)</f>
        <v>10.3793552790373</v>
      </c>
      <c r="U110" s="2" t="n">
        <f aca="false">M110+0.017288*Q110*(C110^1.1)</f>
        <v>10.3793552790373</v>
      </c>
      <c r="V110" s="2" t="n">
        <f aca="false">-(N110-R110*0.00017185*(40-C110)^2.35)</f>
        <v>-71.098982087132</v>
      </c>
      <c r="W110" s="2" t="n">
        <f aca="false">-(O110-S110*0.00017185*((40-C110)^2.35))</f>
        <v>-71.098982087132</v>
      </c>
      <c r="X110" s="2" t="n">
        <f aca="false">0.015*B110+0.001471*C110*B110</f>
        <v>0</v>
      </c>
      <c r="Y110" s="2" t="n">
        <f aca="false">(T110-(T110/(ABS(V110)^J110))*(ABS(V110+22.5)^J110))</f>
        <v>4.20400619856328</v>
      </c>
      <c r="Z110" s="2" t="n">
        <f aca="false">(U110-(U110/(ABS(W110)^K110))*(ABS(W110+22.5)^K110))</f>
        <v>4.20400619856328</v>
      </c>
      <c r="AA110" s="2" t="n">
        <f aca="false">(Y110+(Y110/Z110)*X110)/Y110</f>
        <v>1</v>
      </c>
      <c r="AB110" s="2" t="n">
        <f aca="false">T110*AA110</f>
        <v>10.3793552790373</v>
      </c>
      <c r="AC110" s="2" t="n">
        <f aca="false">(V110+((ABS(V110)^J110)*((T110*AA110)-A110)/(T110*AA110))^(1/J110))</f>
        <v>0</v>
      </c>
    </row>
    <row r="111" customFormat="false" ht="12.75" hidden="false" customHeight="false" outlineLevel="0" collapsed="false">
      <c r="A111" s="8" t="n">
        <v>0</v>
      </c>
      <c r="B111" s="8" t="n">
        <v>0</v>
      </c>
      <c r="C111" s="8" t="n">
        <v>0</v>
      </c>
      <c r="D111" s="8" t="n">
        <v>15</v>
      </c>
      <c r="E111" s="9" t="n">
        <f aca="false">IF(D111&lt;15,"Invalid Cooling Time",IF(D111&gt;60,"Invalid Cooling Time",IF(C111&lt;0,"Invalid Temp Entry",IF(C111&gt;40,"Invalid Temp Entry",IF(B111&lt;-60,"Invalid Zero-Offset",IF(B111&gt;60,"Invalid Zero-Offset",IF(A111&gt;AB111,0,AC111)))))))</f>
        <v>0</v>
      </c>
      <c r="F111" s="2" t="n">
        <f aca="false">0.45+0.000333*D111+1.9846E-019*(D111^10)</f>
        <v>0.454995114442037</v>
      </c>
      <c r="G111" s="2" t="n">
        <f aca="false">0.45+0.000333*15+1.9846E-019*(15^10)</f>
        <v>0.454995114442037</v>
      </c>
      <c r="H111" s="2" t="n">
        <f aca="false">2.5+EXP(-1*ABS((((60-D111)/60)-1)/0.405)^3)</f>
        <v>3.29040520057533</v>
      </c>
      <c r="I111" s="2" t="n">
        <f aca="false">2.5+EXP(-1*ABS((((60-15)/60)-1)/0.405)^3)</f>
        <v>3.29040520057533</v>
      </c>
      <c r="J111" s="2" t="n">
        <f aca="false">1.18+0.185*(EXP(-1*(ABS(((40-C111)/40-1)/(1-F111)))^H111)-EXP(-1*(1/(1-F111))^H111))/(1--EXP(-1*(1/(1-F111))^H111))</f>
        <v>1.36476662906686</v>
      </c>
      <c r="K111" s="2" t="n">
        <f aca="false">1.18+0.185*(EXP(-1*(ABS(((40-C111)/40-1)/(1-G111)))^I111)-EXP(-1*(1/(1-G111))^I111))/(1--EXP(-1*(1/(1-G111))^I111))</f>
        <v>1.36476662906686</v>
      </c>
      <c r="L111" s="2" t="n">
        <f aca="false">12.1-0.003475*((60-D111)^1.63)</f>
        <v>10.3793552790373</v>
      </c>
      <c r="M111" s="2" t="n">
        <f aca="false">12.1-0.003475*((60-15)^1.63)</f>
        <v>10.3793552790373</v>
      </c>
      <c r="N111" s="2" t="n">
        <f aca="false">88-0.0002579*((60-D111)^2.7)</f>
        <v>80.498896993195</v>
      </c>
      <c r="O111" s="2" t="n">
        <f aca="false">88-0.0002579*((60-15)^2.7)</f>
        <v>80.498896993195</v>
      </c>
      <c r="P111" s="2" t="n">
        <f aca="false">39.2-0.0004346*((60-D111)^2.45)</f>
        <v>34.3195442358587</v>
      </c>
      <c r="Q111" s="2" t="n">
        <f aca="false">39.2-0.0004346*((60-15)^2.45)</f>
        <v>34.3195442358587</v>
      </c>
      <c r="R111" s="2" t="n">
        <f aca="false">8.4+0.0000002734*((60-D111)^3.97)</f>
        <v>9.40012017895252</v>
      </c>
      <c r="S111" s="2" t="n">
        <f aca="false">8.4+0.0000002734*((60-15)^3.97)</f>
        <v>9.40012017895252</v>
      </c>
      <c r="T111" s="2" t="n">
        <f aca="false">L111+0.017288*P111*(C111^1.1)</f>
        <v>10.3793552790373</v>
      </c>
      <c r="U111" s="2" t="n">
        <f aca="false">M111+0.017288*Q111*(C111^1.1)</f>
        <v>10.3793552790373</v>
      </c>
      <c r="V111" s="2" t="n">
        <f aca="false">-(N111-R111*0.00017185*(40-C111)^2.35)</f>
        <v>-71.098982087132</v>
      </c>
      <c r="W111" s="2" t="n">
        <f aca="false">-(O111-S111*0.00017185*((40-C111)^2.35))</f>
        <v>-71.098982087132</v>
      </c>
      <c r="X111" s="2" t="n">
        <f aca="false">0.015*B111+0.001471*C111*B111</f>
        <v>0</v>
      </c>
      <c r="Y111" s="2" t="n">
        <f aca="false">(T111-(T111/(ABS(V111)^J111))*(ABS(V111+22.5)^J111))</f>
        <v>4.20400619856328</v>
      </c>
      <c r="Z111" s="2" t="n">
        <f aca="false">(U111-(U111/(ABS(W111)^K111))*(ABS(W111+22.5)^K111))</f>
        <v>4.20400619856328</v>
      </c>
      <c r="AA111" s="2" t="n">
        <f aca="false">(Y111+(Y111/Z111)*X111)/Y111</f>
        <v>1</v>
      </c>
      <c r="AB111" s="2" t="n">
        <f aca="false">T111*AA111</f>
        <v>10.3793552790373</v>
      </c>
      <c r="AC111" s="2" t="n">
        <f aca="false">(V111+((ABS(V111)^J111)*((T111*AA111)-A111)/(T111*AA111))^(1/J111))</f>
        <v>0</v>
      </c>
    </row>
    <row r="112" customFormat="false" ht="12.75" hidden="false" customHeight="false" outlineLevel="0" collapsed="false">
      <c r="A112" s="8" t="n">
        <v>0</v>
      </c>
      <c r="B112" s="8" t="n">
        <v>0</v>
      </c>
      <c r="C112" s="8" t="n">
        <v>0</v>
      </c>
      <c r="D112" s="8" t="n">
        <v>15</v>
      </c>
      <c r="E112" s="9" t="n">
        <f aca="false">IF(D112&lt;15,"Invalid Cooling Time",IF(D112&gt;60,"Invalid Cooling Time",IF(C112&lt;0,"Invalid Temp Entry",IF(C112&gt;40,"Invalid Temp Entry",IF(B112&lt;-60,"Invalid Zero-Offset",IF(B112&gt;60,"Invalid Zero-Offset",IF(A112&gt;AB112,0,AC112)))))))</f>
        <v>0</v>
      </c>
      <c r="F112" s="2" t="n">
        <f aca="false">0.45+0.000333*D112+1.9846E-019*(D112^10)</f>
        <v>0.454995114442037</v>
      </c>
      <c r="G112" s="2" t="n">
        <f aca="false">0.45+0.000333*15+1.9846E-019*(15^10)</f>
        <v>0.454995114442037</v>
      </c>
      <c r="H112" s="2" t="n">
        <f aca="false">2.5+EXP(-1*ABS((((60-D112)/60)-1)/0.405)^3)</f>
        <v>3.29040520057533</v>
      </c>
      <c r="I112" s="2" t="n">
        <f aca="false">2.5+EXP(-1*ABS((((60-15)/60)-1)/0.405)^3)</f>
        <v>3.29040520057533</v>
      </c>
      <c r="J112" s="2" t="n">
        <f aca="false">1.18+0.185*(EXP(-1*(ABS(((40-C112)/40-1)/(1-F112)))^H112)-EXP(-1*(1/(1-F112))^H112))/(1--EXP(-1*(1/(1-F112))^H112))</f>
        <v>1.36476662906686</v>
      </c>
      <c r="K112" s="2" t="n">
        <f aca="false">1.18+0.185*(EXP(-1*(ABS(((40-C112)/40-1)/(1-G112)))^I112)-EXP(-1*(1/(1-G112))^I112))/(1--EXP(-1*(1/(1-G112))^I112))</f>
        <v>1.36476662906686</v>
      </c>
      <c r="L112" s="2" t="n">
        <f aca="false">12.1-0.003475*((60-D112)^1.63)</f>
        <v>10.3793552790373</v>
      </c>
      <c r="M112" s="2" t="n">
        <f aca="false">12.1-0.003475*((60-15)^1.63)</f>
        <v>10.3793552790373</v>
      </c>
      <c r="N112" s="2" t="n">
        <f aca="false">88-0.0002579*((60-D112)^2.7)</f>
        <v>80.498896993195</v>
      </c>
      <c r="O112" s="2" t="n">
        <f aca="false">88-0.0002579*((60-15)^2.7)</f>
        <v>80.498896993195</v>
      </c>
      <c r="P112" s="2" t="n">
        <f aca="false">39.2-0.0004346*((60-D112)^2.45)</f>
        <v>34.3195442358587</v>
      </c>
      <c r="Q112" s="2" t="n">
        <f aca="false">39.2-0.0004346*((60-15)^2.45)</f>
        <v>34.3195442358587</v>
      </c>
      <c r="R112" s="2" t="n">
        <f aca="false">8.4+0.0000002734*((60-D112)^3.97)</f>
        <v>9.40012017895252</v>
      </c>
      <c r="S112" s="2" t="n">
        <f aca="false">8.4+0.0000002734*((60-15)^3.97)</f>
        <v>9.40012017895252</v>
      </c>
      <c r="T112" s="2" t="n">
        <f aca="false">L112+0.017288*P112*(C112^1.1)</f>
        <v>10.3793552790373</v>
      </c>
      <c r="U112" s="2" t="n">
        <f aca="false">M112+0.017288*Q112*(C112^1.1)</f>
        <v>10.3793552790373</v>
      </c>
      <c r="V112" s="2" t="n">
        <f aca="false">-(N112-R112*0.00017185*(40-C112)^2.35)</f>
        <v>-71.098982087132</v>
      </c>
      <c r="W112" s="2" t="n">
        <f aca="false">-(O112-S112*0.00017185*((40-C112)^2.35))</f>
        <v>-71.098982087132</v>
      </c>
      <c r="X112" s="2" t="n">
        <f aca="false">0.015*B112+0.001471*C112*B112</f>
        <v>0</v>
      </c>
      <c r="Y112" s="2" t="n">
        <f aca="false">(T112-(T112/(ABS(V112)^J112))*(ABS(V112+22.5)^J112))</f>
        <v>4.20400619856328</v>
      </c>
      <c r="Z112" s="2" t="n">
        <f aca="false">(U112-(U112/(ABS(W112)^K112))*(ABS(W112+22.5)^K112))</f>
        <v>4.20400619856328</v>
      </c>
      <c r="AA112" s="2" t="n">
        <f aca="false">(Y112+(Y112/Z112)*X112)/Y112</f>
        <v>1</v>
      </c>
      <c r="AB112" s="2" t="n">
        <f aca="false">T112*AA112</f>
        <v>10.3793552790373</v>
      </c>
      <c r="AC112" s="2" t="n">
        <f aca="false">(V112+((ABS(V112)^J112)*((T112*AA112)-A112)/(T112*AA112))^(1/J112))</f>
        <v>0</v>
      </c>
    </row>
    <row r="113" customFormat="false" ht="12.75" hidden="false" customHeight="false" outlineLevel="0" collapsed="false">
      <c r="A113" s="8" t="n">
        <v>0</v>
      </c>
      <c r="B113" s="8" t="n">
        <v>0</v>
      </c>
      <c r="C113" s="8" t="n">
        <v>0</v>
      </c>
      <c r="D113" s="8" t="n">
        <v>15</v>
      </c>
      <c r="E113" s="9" t="n">
        <f aca="false">IF(D113&lt;15,"Invalid Cooling Time",IF(D113&gt;60,"Invalid Cooling Time",IF(C113&lt;0,"Invalid Temp Entry",IF(C113&gt;40,"Invalid Temp Entry",IF(B113&lt;-60,"Invalid Zero-Offset",IF(B113&gt;60,"Invalid Zero-Offset",IF(A113&gt;AB113,0,AC113)))))))</f>
        <v>0</v>
      </c>
      <c r="F113" s="2" t="n">
        <f aca="false">0.45+0.000333*D113+1.9846E-019*(D113^10)</f>
        <v>0.454995114442037</v>
      </c>
      <c r="G113" s="2" t="n">
        <f aca="false">0.45+0.000333*15+1.9846E-019*(15^10)</f>
        <v>0.454995114442037</v>
      </c>
      <c r="H113" s="2" t="n">
        <f aca="false">2.5+EXP(-1*ABS((((60-D113)/60)-1)/0.405)^3)</f>
        <v>3.29040520057533</v>
      </c>
      <c r="I113" s="2" t="n">
        <f aca="false">2.5+EXP(-1*ABS((((60-15)/60)-1)/0.405)^3)</f>
        <v>3.29040520057533</v>
      </c>
      <c r="J113" s="2" t="n">
        <f aca="false">1.18+0.185*(EXP(-1*(ABS(((40-C113)/40-1)/(1-F113)))^H113)-EXP(-1*(1/(1-F113))^H113))/(1--EXP(-1*(1/(1-F113))^H113))</f>
        <v>1.36476662906686</v>
      </c>
      <c r="K113" s="2" t="n">
        <f aca="false">1.18+0.185*(EXP(-1*(ABS(((40-C113)/40-1)/(1-G113)))^I113)-EXP(-1*(1/(1-G113))^I113))/(1--EXP(-1*(1/(1-G113))^I113))</f>
        <v>1.36476662906686</v>
      </c>
      <c r="L113" s="2" t="n">
        <f aca="false">12.1-0.003475*((60-D113)^1.63)</f>
        <v>10.3793552790373</v>
      </c>
      <c r="M113" s="2" t="n">
        <f aca="false">12.1-0.003475*((60-15)^1.63)</f>
        <v>10.3793552790373</v>
      </c>
      <c r="N113" s="2" t="n">
        <f aca="false">88-0.0002579*((60-D113)^2.7)</f>
        <v>80.498896993195</v>
      </c>
      <c r="O113" s="2" t="n">
        <f aca="false">88-0.0002579*((60-15)^2.7)</f>
        <v>80.498896993195</v>
      </c>
      <c r="P113" s="2" t="n">
        <f aca="false">39.2-0.0004346*((60-D113)^2.45)</f>
        <v>34.3195442358587</v>
      </c>
      <c r="Q113" s="2" t="n">
        <f aca="false">39.2-0.0004346*((60-15)^2.45)</f>
        <v>34.3195442358587</v>
      </c>
      <c r="R113" s="2" t="n">
        <f aca="false">8.4+0.0000002734*((60-D113)^3.97)</f>
        <v>9.40012017895252</v>
      </c>
      <c r="S113" s="2" t="n">
        <f aca="false">8.4+0.0000002734*((60-15)^3.97)</f>
        <v>9.40012017895252</v>
      </c>
      <c r="T113" s="2" t="n">
        <f aca="false">L113+0.017288*P113*(C113^1.1)</f>
        <v>10.3793552790373</v>
      </c>
      <c r="U113" s="2" t="n">
        <f aca="false">M113+0.017288*Q113*(C113^1.1)</f>
        <v>10.3793552790373</v>
      </c>
      <c r="V113" s="2" t="n">
        <f aca="false">-(N113-R113*0.00017185*(40-C113)^2.35)</f>
        <v>-71.098982087132</v>
      </c>
      <c r="W113" s="2" t="n">
        <f aca="false">-(O113-S113*0.00017185*((40-C113)^2.35))</f>
        <v>-71.098982087132</v>
      </c>
      <c r="X113" s="2" t="n">
        <f aca="false">0.015*B113+0.001471*C113*B113</f>
        <v>0</v>
      </c>
      <c r="Y113" s="2" t="n">
        <f aca="false">(T113-(T113/(ABS(V113)^J113))*(ABS(V113+22.5)^J113))</f>
        <v>4.20400619856328</v>
      </c>
      <c r="Z113" s="2" t="n">
        <f aca="false">(U113-(U113/(ABS(W113)^K113))*(ABS(W113+22.5)^K113))</f>
        <v>4.20400619856328</v>
      </c>
      <c r="AA113" s="2" t="n">
        <f aca="false">(Y113+(Y113/Z113)*X113)/Y113</f>
        <v>1</v>
      </c>
      <c r="AB113" s="2" t="n">
        <f aca="false">T113*AA113</f>
        <v>10.3793552790373</v>
      </c>
      <c r="AC113" s="2" t="n">
        <f aca="false">(V113+((ABS(V113)^J113)*((T113*AA113)-A113)/(T113*AA113))^(1/J113))</f>
        <v>0</v>
      </c>
    </row>
    <row r="114" customFormat="false" ht="12.75" hidden="false" customHeight="false" outlineLevel="0" collapsed="false">
      <c r="A114" s="8" t="n">
        <v>0</v>
      </c>
      <c r="B114" s="8" t="n">
        <v>0</v>
      </c>
      <c r="C114" s="8" t="n">
        <v>0</v>
      </c>
      <c r="D114" s="8" t="n">
        <v>15</v>
      </c>
      <c r="E114" s="9" t="n">
        <f aca="false">IF(D114&lt;15,"Invalid Cooling Time",IF(D114&gt;60,"Invalid Cooling Time",IF(C114&lt;0,"Invalid Temp Entry",IF(C114&gt;40,"Invalid Temp Entry",IF(B114&lt;-60,"Invalid Zero-Offset",IF(B114&gt;60,"Invalid Zero-Offset",IF(A114&gt;AB114,0,AC114)))))))</f>
        <v>0</v>
      </c>
      <c r="F114" s="2" t="n">
        <f aca="false">0.45+0.000333*D114+1.9846E-019*(D114^10)</f>
        <v>0.454995114442037</v>
      </c>
      <c r="G114" s="2" t="n">
        <f aca="false">0.45+0.000333*15+1.9846E-019*(15^10)</f>
        <v>0.454995114442037</v>
      </c>
      <c r="H114" s="2" t="n">
        <f aca="false">2.5+EXP(-1*ABS((((60-D114)/60)-1)/0.405)^3)</f>
        <v>3.29040520057533</v>
      </c>
      <c r="I114" s="2" t="n">
        <f aca="false">2.5+EXP(-1*ABS((((60-15)/60)-1)/0.405)^3)</f>
        <v>3.29040520057533</v>
      </c>
      <c r="J114" s="2" t="n">
        <f aca="false">1.18+0.185*(EXP(-1*(ABS(((40-C114)/40-1)/(1-F114)))^H114)-EXP(-1*(1/(1-F114))^H114))/(1--EXP(-1*(1/(1-F114))^H114))</f>
        <v>1.36476662906686</v>
      </c>
      <c r="K114" s="2" t="n">
        <f aca="false">1.18+0.185*(EXP(-1*(ABS(((40-C114)/40-1)/(1-G114)))^I114)-EXP(-1*(1/(1-G114))^I114))/(1--EXP(-1*(1/(1-G114))^I114))</f>
        <v>1.36476662906686</v>
      </c>
      <c r="L114" s="2" t="n">
        <f aca="false">12.1-0.003475*((60-D114)^1.63)</f>
        <v>10.3793552790373</v>
      </c>
      <c r="M114" s="2" t="n">
        <f aca="false">12.1-0.003475*((60-15)^1.63)</f>
        <v>10.3793552790373</v>
      </c>
      <c r="N114" s="2" t="n">
        <f aca="false">88-0.0002579*((60-D114)^2.7)</f>
        <v>80.498896993195</v>
      </c>
      <c r="O114" s="2" t="n">
        <f aca="false">88-0.0002579*((60-15)^2.7)</f>
        <v>80.498896993195</v>
      </c>
      <c r="P114" s="2" t="n">
        <f aca="false">39.2-0.0004346*((60-D114)^2.45)</f>
        <v>34.3195442358587</v>
      </c>
      <c r="Q114" s="2" t="n">
        <f aca="false">39.2-0.0004346*((60-15)^2.45)</f>
        <v>34.3195442358587</v>
      </c>
      <c r="R114" s="2" t="n">
        <f aca="false">8.4+0.0000002734*((60-D114)^3.97)</f>
        <v>9.40012017895252</v>
      </c>
      <c r="S114" s="2" t="n">
        <f aca="false">8.4+0.0000002734*((60-15)^3.97)</f>
        <v>9.40012017895252</v>
      </c>
      <c r="T114" s="2" t="n">
        <f aca="false">L114+0.017288*P114*(C114^1.1)</f>
        <v>10.3793552790373</v>
      </c>
      <c r="U114" s="2" t="n">
        <f aca="false">M114+0.017288*Q114*(C114^1.1)</f>
        <v>10.3793552790373</v>
      </c>
      <c r="V114" s="2" t="n">
        <f aca="false">-(N114-R114*0.00017185*(40-C114)^2.35)</f>
        <v>-71.098982087132</v>
      </c>
      <c r="W114" s="2" t="n">
        <f aca="false">-(O114-S114*0.00017185*((40-C114)^2.35))</f>
        <v>-71.098982087132</v>
      </c>
      <c r="X114" s="2" t="n">
        <f aca="false">0.015*B114+0.001471*C114*B114</f>
        <v>0</v>
      </c>
      <c r="Y114" s="2" t="n">
        <f aca="false">(T114-(T114/(ABS(V114)^J114))*(ABS(V114+22.5)^J114))</f>
        <v>4.20400619856328</v>
      </c>
      <c r="Z114" s="2" t="n">
        <f aca="false">(U114-(U114/(ABS(W114)^K114))*(ABS(W114+22.5)^K114))</f>
        <v>4.20400619856328</v>
      </c>
      <c r="AA114" s="2" t="n">
        <f aca="false">(Y114+(Y114/Z114)*X114)/Y114</f>
        <v>1</v>
      </c>
      <c r="AB114" s="2" t="n">
        <f aca="false">T114*AA114</f>
        <v>10.3793552790373</v>
      </c>
      <c r="AC114" s="2" t="n">
        <f aca="false">(V114+((ABS(V114)^J114)*((T114*AA114)-A114)/(T114*AA114))^(1/J114))</f>
        <v>0</v>
      </c>
    </row>
    <row r="115" customFormat="false" ht="12.75" hidden="false" customHeight="false" outlineLevel="0" collapsed="false">
      <c r="A115" s="8" t="n">
        <v>0</v>
      </c>
      <c r="B115" s="8" t="n">
        <v>0</v>
      </c>
      <c r="C115" s="8" t="n">
        <v>0</v>
      </c>
      <c r="D115" s="8" t="n">
        <v>15</v>
      </c>
      <c r="E115" s="9" t="n">
        <f aca="false">IF(D115&lt;15,"Invalid Cooling Time",IF(D115&gt;60,"Invalid Cooling Time",IF(C115&lt;0,"Invalid Temp Entry",IF(C115&gt;40,"Invalid Temp Entry",IF(B115&lt;-60,"Invalid Zero-Offset",IF(B115&gt;60,"Invalid Zero-Offset",IF(A115&gt;AB115,0,AC115)))))))</f>
        <v>0</v>
      </c>
      <c r="F115" s="2" t="n">
        <f aca="false">0.45+0.000333*D115+1.9846E-019*(D115^10)</f>
        <v>0.454995114442037</v>
      </c>
      <c r="G115" s="2" t="n">
        <f aca="false">0.45+0.000333*15+1.9846E-019*(15^10)</f>
        <v>0.454995114442037</v>
      </c>
      <c r="H115" s="2" t="n">
        <f aca="false">2.5+EXP(-1*ABS((((60-D115)/60)-1)/0.405)^3)</f>
        <v>3.29040520057533</v>
      </c>
      <c r="I115" s="2" t="n">
        <f aca="false">2.5+EXP(-1*ABS((((60-15)/60)-1)/0.405)^3)</f>
        <v>3.29040520057533</v>
      </c>
      <c r="J115" s="2" t="n">
        <f aca="false">1.18+0.185*(EXP(-1*(ABS(((40-C115)/40-1)/(1-F115)))^H115)-EXP(-1*(1/(1-F115))^H115))/(1--EXP(-1*(1/(1-F115))^H115))</f>
        <v>1.36476662906686</v>
      </c>
      <c r="K115" s="2" t="n">
        <f aca="false">1.18+0.185*(EXP(-1*(ABS(((40-C115)/40-1)/(1-G115)))^I115)-EXP(-1*(1/(1-G115))^I115))/(1--EXP(-1*(1/(1-G115))^I115))</f>
        <v>1.36476662906686</v>
      </c>
      <c r="L115" s="2" t="n">
        <f aca="false">12.1-0.003475*((60-D115)^1.63)</f>
        <v>10.3793552790373</v>
      </c>
      <c r="M115" s="2" t="n">
        <f aca="false">12.1-0.003475*((60-15)^1.63)</f>
        <v>10.3793552790373</v>
      </c>
      <c r="N115" s="2" t="n">
        <f aca="false">88-0.0002579*((60-D115)^2.7)</f>
        <v>80.498896993195</v>
      </c>
      <c r="O115" s="2" t="n">
        <f aca="false">88-0.0002579*((60-15)^2.7)</f>
        <v>80.498896993195</v>
      </c>
      <c r="P115" s="2" t="n">
        <f aca="false">39.2-0.0004346*((60-D115)^2.45)</f>
        <v>34.3195442358587</v>
      </c>
      <c r="Q115" s="2" t="n">
        <f aca="false">39.2-0.0004346*((60-15)^2.45)</f>
        <v>34.3195442358587</v>
      </c>
      <c r="R115" s="2" t="n">
        <f aca="false">8.4+0.0000002734*((60-D115)^3.97)</f>
        <v>9.40012017895252</v>
      </c>
      <c r="S115" s="2" t="n">
        <f aca="false">8.4+0.0000002734*((60-15)^3.97)</f>
        <v>9.40012017895252</v>
      </c>
      <c r="T115" s="2" t="n">
        <f aca="false">L115+0.017288*P115*(C115^1.1)</f>
        <v>10.3793552790373</v>
      </c>
      <c r="U115" s="2" t="n">
        <f aca="false">M115+0.017288*Q115*(C115^1.1)</f>
        <v>10.3793552790373</v>
      </c>
      <c r="V115" s="2" t="n">
        <f aca="false">-(N115-R115*0.00017185*(40-C115)^2.35)</f>
        <v>-71.098982087132</v>
      </c>
      <c r="W115" s="2" t="n">
        <f aca="false">-(O115-S115*0.00017185*((40-C115)^2.35))</f>
        <v>-71.098982087132</v>
      </c>
      <c r="X115" s="2" t="n">
        <f aca="false">0.015*B115+0.001471*C115*B115</f>
        <v>0</v>
      </c>
      <c r="Y115" s="2" t="n">
        <f aca="false">(T115-(T115/(ABS(V115)^J115))*(ABS(V115+22.5)^J115))</f>
        <v>4.20400619856328</v>
      </c>
      <c r="Z115" s="2" t="n">
        <f aca="false">(U115-(U115/(ABS(W115)^K115))*(ABS(W115+22.5)^K115))</f>
        <v>4.20400619856328</v>
      </c>
      <c r="AA115" s="2" t="n">
        <f aca="false">(Y115+(Y115/Z115)*X115)/Y115</f>
        <v>1</v>
      </c>
      <c r="AB115" s="2" t="n">
        <f aca="false">T115*AA115</f>
        <v>10.3793552790373</v>
      </c>
      <c r="AC115" s="2" t="n">
        <f aca="false">(V115+((ABS(V115)^J115)*((T115*AA115)-A115)/(T115*AA115))^(1/J115))</f>
        <v>0</v>
      </c>
    </row>
    <row r="116" customFormat="false" ht="12.75" hidden="false" customHeight="false" outlineLevel="0" collapsed="false">
      <c r="A116" s="8" t="n">
        <v>0</v>
      </c>
      <c r="B116" s="8" t="n">
        <v>0</v>
      </c>
      <c r="C116" s="8" t="n">
        <v>0</v>
      </c>
      <c r="D116" s="8" t="n">
        <v>15</v>
      </c>
      <c r="E116" s="9" t="n">
        <f aca="false">IF(D116&lt;15,"Invalid Cooling Time",IF(D116&gt;60,"Invalid Cooling Time",IF(C116&lt;0,"Invalid Temp Entry",IF(C116&gt;40,"Invalid Temp Entry",IF(B116&lt;-60,"Invalid Zero-Offset",IF(B116&gt;60,"Invalid Zero-Offset",IF(A116&gt;AB116,0,AC116)))))))</f>
        <v>0</v>
      </c>
      <c r="F116" s="2" t="n">
        <f aca="false">0.45+0.000333*D116+1.9846E-019*(D116^10)</f>
        <v>0.454995114442037</v>
      </c>
      <c r="G116" s="2" t="n">
        <f aca="false">0.45+0.000333*15+1.9846E-019*(15^10)</f>
        <v>0.454995114442037</v>
      </c>
      <c r="H116" s="2" t="n">
        <f aca="false">2.5+EXP(-1*ABS((((60-D116)/60)-1)/0.405)^3)</f>
        <v>3.29040520057533</v>
      </c>
      <c r="I116" s="2" t="n">
        <f aca="false">2.5+EXP(-1*ABS((((60-15)/60)-1)/0.405)^3)</f>
        <v>3.29040520057533</v>
      </c>
      <c r="J116" s="2" t="n">
        <f aca="false">1.18+0.185*(EXP(-1*(ABS(((40-C116)/40-1)/(1-F116)))^H116)-EXP(-1*(1/(1-F116))^H116))/(1--EXP(-1*(1/(1-F116))^H116))</f>
        <v>1.36476662906686</v>
      </c>
      <c r="K116" s="2" t="n">
        <f aca="false">1.18+0.185*(EXP(-1*(ABS(((40-C116)/40-1)/(1-G116)))^I116)-EXP(-1*(1/(1-G116))^I116))/(1--EXP(-1*(1/(1-G116))^I116))</f>
        <v>1.36476662906686</v>
      </c>
      <c r="L116" s="2" t="n">
        <f aca="false">12.1-0.003475*((60-D116)^1.63)</f>
        <v>10.3793552790373</v>
      </c>
      <c r="M116" s="2" t="n">
        <f aca="false">12.1-0.003475*((60-15)^1.63)</f>
        <v>10.3793552790373</v>
      </c>
      <c r="N116" s="2" t="n">
        <f aca="false">88-0.0002579*((60-D116)^2.7)</f>
        <v>80.498896993195</v>
      </c>
      <c r="O116" s="2" t="n">
        <f aca="false">88-0.0002579*((60-15)^2.7)</f>
        <v>80.498896993195</v>
      </c>
      <c r="P116" s="2" t="n">
        <f aca="false">39.2-0.0004346*((60-D116)^2.45)</f>
        <v>34.3195442358587</v>
      </c>
      <c r="Q116" s="2" t="n">
        <f aca="false">39.2-0.0004346*((60-15)^2.45)</f>
        <v>34.3195442358587</v>
      </c>
      <c r="R116" s="2" t="n">
        <f aca="false">8.4+0.0000002734*((60-D116)^3.97)</f>
        <v>9.40012017895252</v>
      </c>
      <c r="S116" s="2" t="n">
        <f aca="false">8.4+0.0000002734*((60-15)^3.97)</f>
        <v>9.40012017895252</v>
      </c>
      <c r="T116" s="2" t="n">
        <f aca="false">L116+0.017288*P116*(C116^1.1)</f>
        <v>10.3793552790373</v>
      </c>
      <c r="U116" s="2" t="n">
        <f aca="false">M116+0.017288*Q116*(C116^1.1)</f>
        <v>10.3793552790373</v>
      </c>
      <c r="V116" s="2" t="n">
        <f aca="false">-(N116-R116*0.00017185*(40-C116)^2.35)</f>
        <v>-71.098982087132</v>
      </c>
      <c r="W116" s="2" t="n">
        <f aca="false">-(O116-S116*0.00017185*((40-C116)^2.35))</f>
        <v>-71.098982087132</v>
      </c>
      <c r="X116" s="2" t="n">
        <f aca="false">0.015*B116+0.001471*C116*B116</f>
        <v>0</v>
      </c>
      <c r="Y116" s="2" t="n">
        <f aca="false">(T116-(T116/(ABS(V116)^J116))*(ABS(V116+22.5)^J116))</f>
        <v>4.20400619856328</v>
      </c>
      <c r="Z116" s="2" t="n">
        <f aca="false">(U116-(U116/(ABS(W116)^K116))*(ABS(W116+22.5)^K116))</f>
        <v>4.20400619856328</v>
      </c>
      <c r="AA116" s="2" t="n">
        <f aca="false">(Y116+(Y116/Z116)*X116)/Y116</f>
        <v>1</v>
      </c>
      <c r="AB116" s="2" t="n">
        <f aca="false">T116*AA116</f>
        <v>10.3793552790373</v>
      </c>
      <c r="AC116" s="2" t="n">
        <f aca="false">(V116+((ABS(V116)^J116)*((T116*AA116)-A116)/(T116*AA116))^(1/J116))</f>
        <v>0</v>
      </c>
    </row>
    <row r="117" customFormat="false" ht="12.75" hidden="false" customHeight="false" outlineLevel="0" collapsed="false">
      <c r="A117" s="8" t="n">
        <v>0</v>
      </c>
      <c r="B117" s="8" t="n">
        <v>0</v>
      </c>
      <c r="C117" s="8" t="n">
        <v>0</v>
      </c>
      <c r="D117" s="8" t="n">
        <v>15</v>
      </c>
      <c r="E117" s="9" t="n">
        <f aca="false">IF(D117&lt;15,"Invalid Cooling Time",IF(D117&gt;60,"Invalid Cooling Time",IF(C117&lt;0,"Invalid Temp Entry",IF(C117&gt;40,"Invalid Temp Entry",IF(B117&lt;-60,"Invalid Zero-Offset",IF(B117&gt;60,"Invalid Zero-Offset",IF(A117&gt;AB117,0,AC117)))))))</f>
        <v>0</v>
      </c>
      <c r="F117" s="2" t="n">
        <f aca="false">0.45+0.000333*D117+1.9846E-019*(D117^10)</f>
        <v>0.454995114442037</v>
      </c>
      <c r="G117" s="2" t="n">
        <f aca="false">0.45+0.000333*15+1.9846E-019*(15^10)</f>
        <v>0.454995114442037</v>
      </c>
      <c r="H117" s="2" t="n">
        <f aca="false">2.5+EXP(-1*ABS((((60-D117)/60)-1)/0.405)^3)</f>
        <v>3.29040520057533</v>
      </c>
      <c r="I117" s="2" t="n">
        <f aca="false">2.5+EXP(-1*ABS((((60-15)/60)-1)/0.405)^3)</f>
        <v>3.29040520057533</v>
      </c>
      <c r="J117" s="2" t="n">
        <f aca="false">1.18+0.185*(EXP(-1*(ABS(((40-C117)/40-1)/(1-F117)))^H117)-EXP(-1*(1/(1-F117))^H117))/(1--EXP(-1*(1/(1-F117))^H117))</f>
        <v>1.36476662906686</v>
      </c>
      <c r="K117" s="2" t="n">
        <f aca="false">1.18+0.185*(EXP(-1*(ABS(((40-C117)/40-1)/(1-G117)))^I117)-EXP(-1*(1/(1-G117))^I117))/(1--EXP(-1*(1/(1-G117))^I117))</f>
        <v>1.36476662906686</v>
      </c>
      <c r="L117" s="2" t="n">
        <f aca="false">12.1-0.003475*((60-D117)^1.63)</f>
        <v>10.3793552790373</v>
      </c>
      <c r="M117" s="2" t="n">
        <f aca="false">12.1-0.003475*((60-15)^1.63)</f>
        <v>10.3793552790373</v>
      </c>
      <c r="N117" s="2" t="n">
        <f aca="false">88-0.0002579*((60-D117)^2.7)</f>
        <v>80.498896993195</v>
      </c>
      <c r="O117" s="2" t="n">
        <f aca="false">88-0.0002579*((60-15)^2.7)</f>
        <v>80.498896993195</v>
      </c>
      <c r="P117" s="2" t="n">
        <f aca="false">39.2-0.0004346*((60-D117)^2.45)</f>
        <v>34.3195442358587</v>
      </c>
      <c r="Q117" s="2" t="n">
        <f aca="false">39.2-0.0004346*((60-15)^2.45)</f>
        <v>34.3195442358587</v>
      </c>
      <c r="R117" s="2" t="n">
        <f aca="false">8.4+0.0000002734*((60-D117)^3.97)</f>
        <v>9.40012017895252</v>
      </c>
      <c r="S117" s="2" t="n">
        <f aca="false">8.4+0.0000002734*((60-15)^3.97)</f>
        <v>9.40012017895252</v>
      </c>
      <c r="T117" s="2" t="n">
        <f aca="false">L117+0.017288*P117*(C117^1.1)</f>
        <v>10.3793552790373</v>
      </c>
      <c r="U117" s="2" t="n">
        <f aca="false">M117+0.017288*Q117*(C117^1.1)</f>
        <v>10.3793552790373</v>
      </c>
      <c r="V117" s="2" t="n">
        <f aca="false">-(N117-R117*0.00017185*(40-C117)^2.35)</f>
        <v>-71.098982087132</v>
      </c>
      <c r="W117" s="2" t="n">
        <f aca="false">-(O117-S117*0.00017185*((40-C117)^2.35))</f>
        <v>-71.098982087132</v>
      </c>
      <c r="X117" s="2" t="n">
        <f aca="false">0.015*B117+0.001471*C117*B117</f>
        <v>0</v>
      </c>
      <c r="Y117" s="2" t="n">
        <f aca="false">(T117-(T117/(ABS(V117)^J117))*(ABS(V117+22.5)^J117))</f>
        <v>4.20400619856328</v>
      </c>
      <c r="Z117" s="2" t="n">
        <f aca="false">(U117-(U117/(ABS(W117)^K117))*(ABS(W117+22.5)^K117))</f>
        <v>4.20400619856328</v>
      </c>
      <c r="AA117" s="2" t="n">
        <f aca="false">(Y117+(Y117/Z117)*X117)/Y117</f>
        <v>1</v>
      </c>
      <c r="AB117" s="2" t="n">
        <f aca="false">T117*AA117</f>
        <v>10.3793552790373</v>
      </c>
      <c r="AC117" s="2" t="n">
        <f aca="false">(V117+((ABS(V117)^J117)*((T117*AA117)-A117)/(T117*AA117))^(1/J117))</f>
        <v>0</v>
      </c>
    </row>
    <row r="118" customFormat="false" ht="12.75" hidden="false" customHeight="false" outlineLevel="0" collapsed="false">
      <c r="A118" s="8" t="n">
        <v>0</v>
      </c>
      <c r="B118" s="8" t="n">
        <v>0</v>
      </c>
      <c r="C118" s="8" t="n">
        <v>0</v>
      </c>
      <c r="D118" s="8" t="n">
        <v>15</v>
      </c>
      <c r="E118" s="9" t="n">
        <f aca="false">IF(D118&lt;15,"Invalid Cooling Time",IF(D118&gt;60,"Invalid Cooling Time",IF(C118&lt;0,"Invalid Temp Entry",IF(C118&gt;40,"Invalid Temp Entry",IF(B118&lt;-60,"Invalid Zero-Offset",IF(B118&gt;60,"Invalid Zero-Offset",IF(A118&gt;AB118,0,AC118)))))))</f>
        <v>0</v>
      </c>
      <c r="F118" s="2" t="n">
        <f aca="false">0.45+0.000333*D118+1.9846E-019*(D118^10)</f>
        <v>0.454995114442037</v>
      </c>
      <c r="G118" s="2" t="n">
        <f aca="false">0.45+0.000333*15+1.9846E-019*(15^10)</f>
        <v>0.454995114442037</v>
      </c>
      <c r="H118" s="2" t="n">
        <f aca="false">2.5+EXP(-1*ABS((((60-D118)/60)-1)/0.405)^3)</f>
        <v>3.29040520057533</v>
      </c>
      <c r="I118" s="2" t="n">
        <f aca="false">2.5+EXP(-1*ABS((((60-15)/60)-1)/0.405)^3)</f>
        <v>3.29040520057533</v>
      </c>
      <c r="J118" s="2" t="n">
        <f aca="false">1.18+0.185*(EXP(-1*(ABS(((40-C118)/40-1)/(1-F118)))^H118)-EXP(-1*(1/(1-F118))^H118))/(1--EXP(-1*(1/(1-F118))^H118))</f>
        <v>1.36476662906686</v>
      </c>
      <c r="K118" s="2" t="n">
        <f aca="false">1.18+0.185*(EXP(-1*(ABS(((40-C118)/40-1)/(1-G118)))^I118)-EXP(-1*(1/(1-G118))^I118))/(1--EXP(-1*(1/(1-G118))^I118))</f>
        <v>1.36476662906686</v>
      </c>
      <c r="L118" s="2" t="n">
        <f aca="false">12.1-0.003475*((60-D118)^1.63)</f>
        <v>10.3793552790373</v>
      </c>
      <c r="M118" s="2" t="n">
        <f aca="false">12.1-0.003475*((60-15)^1.63)</f>
        <v>10.3793552790373</v>
      </c>
      <c r="N118" s="2" t="n">
        <f aca="false">88-0.0002579*((60-D118)^2.7)</f>
        <v>80.498896993195</v>
      </c>
      <c r="O118" s="2" t="n">
        <f aca="false">88-0.0002579*((60-15)^2.7)</f>
        <v>80.498896993195</v>
      </c>
      <c r="P118" s="2" t="n">
        <f aca="false">39.2-0.0004346*((60-D118)^2.45)</f>
        <v>34.3195442358587</v>
      </c>
      <c r="Q118" s="2" t="n">
        <f aca="false">39.2-0.0004346*((60-15)^2.45)</f>
        <v>34.3195442358587</v>
      </c>
      <c r="R118" s="2" t="n">
        <f aca="false">8.4+0.0000002734*((60-D118)^3.97)</f>
        <v>9.40012017895252</v>
      </c>
      <c r="S118" s="2" t="n">
        <f aca="false">8.4+0.0000002734*((60-15)^3.97)</f>
        <v>9.40012017895252</v>
      </c>
      <c r="T118" s="2" t="n">
        <f aca="false">L118+0.017288*P118*(C118^1.1)</f>
        <v>10.3793552790373</v>
      </c>
      <c r="U118" s="2" t="n">
        <f aca="false">M118+0.017288*Q118*(C118^1.1)</f>
        <v>10.3793552790373</v>
      </c>
      <c r="V118" s="2" t="n">
        <f aca="false">-(N118-R118*0.00017185*(40-C118)^2.35)</f>
        <v>-71.098982087132</v>
      </c>
      <c r="W118" s="2" t="n">
        <f aca="false">-(O118-S118*0.00017185*((40-C118)^2.35))</f>
        <v>-71.098982087132</v>
      </c>
      <c r="X118" s="2" t="n">
        <f aca="false">0.015*B118+0.001471*C118*B118</f>
        <v>0</v>
      </c>
      <c r="Y118" s="2" t="n">
        <f aca="false">(T118-(T118/(ABS(V118)^J118))*(ABS(V118+22.5)^J118))</f>
        <v>4.20400619856328</v>
      </c>
      <c r="Z118" s="2" t="n">
        <f aca="false">(U118-(U118/(ABS(W118)^K118))*(ABS(W118+22.5)^K118))</f>
        <v>4.20400619856328</v>
      </c>
      <c r="AA118" s="2" t="n">
        <f aca="false">(Y118+(Y118/Z118)*X118)/Y118</f>
        <v>1</v>
      </c>
      <c r="AB118" s="2" t="n">
        <f aca="false">T118*AA118</f>
        <v>10.3793552790373</v>
      </c>
      <c r="AC118" s="2" t="n">
        <f aca="false">(V118+((ABS(V118)^J118)*((T118*AA118)-A118)/(T118*AA118))^(1/J118))</f>
        <v>0</v>
      </c>
    </row>
    <row r="119" customFormat="false" ht="12.75" hidden="false" customHeight="false" outlineLevel="0" collapsed="false">
      <c r="A119" s="8" t="n">
        <v>0</v>
      </c>
      <c r="B119" s="8" t="n">
        <v>0</v>
      </c>
      <c r="C119" s="8" t="n">
        <v>0</v>
      </c>
      <c r="D119" s="8" t="n">
        <v>15</v>
      </c>
      <c r="E119" s="9" t="n">
        <f aca="false">IF(D119&lt;15,"Invalid Cooling Time",IF(D119&gt;60,"Invalid Cooling Time",IF(C119&lt;0,"Invalid Temp Entry",IF(C119&gt;40,"Invalid Temp Entry",IF(B119&lt;-60,"Invalid Zero-Offset",IF(B119&gt;60,"Invalid Zero-Offset",IF(A119&gt;AB119,0,AC119)))))))</f>
        <v>0</v>
      </c>
      <c r="F119" s="2" t="n">
        <f aca="false">0.45+0.000333*D119+1.9846E-019*(D119^10)</f>
        <v>0.454995114442037</v>
      </c>
      <c r="G119" s="2" t="n">
        <f aca="false">0.45+0.000333*15+1.9846E-019*(15^10)</f>
        <v>0.454995114442037</v>
      </c>
      <c r="H119" s="2" t="n">
        <f aca="false">2.5+EXP(-1*ABS((((60-D119)/60)-1)/0.405)^3)</f>
        <v>3.29040520057533</v>
      </c>
      <c r="I119" s="2" t="n">
        <f aca="false">2.5+EXP(-1*ABS((((60-15)/60)-1)/0.405)^3)</f>
        <v>3.29040520057533</v>
      </c>
      <c r="J119" s="2" t="n">
        <f aca="false">1.18+0.185*(EXP(-1*(ABS(((40-C119)/40-1)/(1-F119)))^H119)-EXP(-1*(1/(1-F119))^H119))/(1--EXP(-1*(1/(1-F119))^H119))</f>
        <v>1.36476662906686</v>
      </c>
      <c r="K119" s="2" t="n">
        <f aca="false">1.18+0.185*(EXP(-1*(ABS(((40-C119)/40-1)/(1-G119)))^I119)-EXP(-1*(1/(1-G119))^I119))/(1--EXP(-1*(1/(1-G119))^I119))</f>
        <v>1.36476662906686</v>
      </c>
      <c r="L119" s="2" t="n">
        <f aca="false">12.1-0.003475*((60-D119)^1.63)</f>
        <v>10.3793552790373</v>
      </c>
      <c r="M119" s="2" t="n">
        <f aca="false">12.1-0.003475*((60-15)^1.63)</f>
        <v>10.3793552790373</v>
      </c>
      <c r="N119" s="2" t="n">
        <f aca="false">88-0.0002579*((60-D119)^2.7)</f>
        <v>80.498896993195</v>
      </c>
      <c r="O119" s="2" t="n">
        <f aca="false">88-0.0002579*((60-15)^2.7)</f>
        <v>80.498896993195</v>
      </c>
      <c r="P119" s="2" t="n">
        <f aca="false">39.2-0.0004346*((60-D119)^2.45)</f>
        <v>34.3195442358587</v>
      </c>
      <c r="Q119" s="2" t="n">
        <f aca="false">39.2-0.0004346*((60-15)^2.45)</f>
        <v>34.3195442358587</v>
      </c>
      <c r="R119" s="2" t="n">
        <f aca="false">8.4+0.0000002734*((60-D119)^3.97)</f>
        <v>9.40012017895252</v>
      </c>
      <c r="S119" s="2" t="n">
        <f aca="false">8.4+0.0000002734*((60-15)^3.97)</f>
        <v>9.40012017895252</v>
      </c>
      <c r="T119" s="2" t="n">
        <f aca="false">L119+0.017288*P119*(C119^1.1)</f>
        <v>10.3793552790373</v>
      </c>
      <c r="U119" s="2" t="n">
        <f aca="false">M119+0.017288*Q119*(C119^1.1)</f>
        <v>10.3793552790373</v>
      </c>
      <c r="V119" s="2" t="n">
        <f aca="false">-(N119-R119*0.00017185*(40-C119)^2.35)</f>
        <v>-71.098982087132</v>
      </c>
      <c r="W119" s="2" t="n">
        <f aca="false">-(O119-S119*0.00017185*((40-C119)^2.35))</f>
        <v>-71.098982087132</v>
      </c>
      <c r="X119" s="2" t="n">
        <f aca="false">0.015*B119+0.001471*C119*B119</f>
        <v>0</v>
      </c>
      <c r="Y119" s="2" t="n">
        <f aca="false">(T119-(T119/(ABS(V119)^J119))*(ABS(V119+22.5)^J119))</f>
        <v>4.20400619856328</v>
      </c>
      <c r="Z119" s="2" t="n">
        <f aca="false">(U119-(U119/(ABS(W119)^K119))*(ABS(W119+22.5)^K119))</f>
        <v>4.20400619856328</v>
      </c>
      <c r="AA119" s="2" t="n">
        <f aca="false">(Y119+(Y119/Z119)*X119)/Y119</f>
        <v>1</v>
      </c>
      <c r="AB119" s="2" t="n">
        <f aca="false">T119*AA119</f>
        <v>10.3793552790373</v>
      </c>
      <c r="AC119" s="2" t="n">
        <f aca="false">(V119+((ABS(V119)^J119)*((T119*AA119)-A119)/(T119*AA119))^(1/J119))</f>
        <v>0</v>
      </c>
    </row>
    <row r="120" customFormat="false" ht="12.75" hidden="false" customHeight="false" outlineLevel="0" collapsed="false">
      <c r="A120" s="8" t="n">
        <v>0</v>
      </c>
      <c r="B120" s="8" t="n">
        <v>0</v>
      </c>
      <c r="C120" s="8" t="n">
        <v>0</v>
      </c>
      <c r="D120" s="8" t="n">
        <v>15</v>
      </c>
      <c r="E120" s="9" t="n">
        <f aca="false">IF(D120&lt;15,"Invalid Cooling Time",IF(D120&gt;60,"Invalid Cooling Time",IF(C120&lt;0,"Invalid Temp Entry",IF(C120&gt;40,"Invalid Temp Entry",IF(B120&lt;-60,"Invalid Zero-Offset",IF(B120&gt;60,"Invalid Zero-Offset",IF(A120&gt;AB120,0,AC120)))))))</f>
        <v>0</v>
      </c>
      <c r="F120" s="2" t="n">
        <f aca="false">0.45+0.000333*D120+1.9846E-019*(D120^10)</f>
        <v>0.454995114442037</v>
      </c>
      <c r="G120" s="2" t="n">
        <f aca="false">0.45+0.000333*15+1.9846E-019*(15^10)</f>
        <v>0.454995114442037</v>
      </c>
      <c r="H120" s="2" t="n">
        <f aca="false">2.5+EXP(-1*ABS((((60-D120)/60)-1)/0.405)^3)</f>
        <v>3.29040520057533</v>
      </c>
      <c r="I120" s="2" t="n">
        <f aca="false">2.5+EXP(-1*ABS((((60-15)/60)-1)/0.405)^3)</f>
        <v>3.29040520057533</v>
      </c>
      <c r="J120" s="2" t="n">
        <f aca="false">1.18+0.185*(EXP(-1*(ABS(((40-C120)/40-1)/(1-F120)))^H120)-EXP(-1*(1/(1-F120))^H120))/(1--EXP(-1*(1/(1-F120))^H120))</f>
        <v>1.36476662906686</v>
      </c>
      <c r="K120" s="2" t="n">
        <f aca="false">1.18+0.185*(EXP(-1*(ABS(((40-C120)/40-1)/(1-G120)))^I120)-EXP(-1*(1/(1-G120))^I120))/(1--EXP(-1*(1/(1-G120))^I120))</f>
        <v>1.36476662906686</v>
      </c>
      <c r="L120" s="2" t="n">
        <f aca="false">12.1-0.003475*((60-D120)^1.63)</f>
        <v>10.3793552790373</v>
      </c>
      <c r="M120" s="2" t="n">
        <f aca="false">12.1-0.003475*((60-15)^1.63)</f>
        <v>10.3793552790373</v>
      </c>
      <c r="N120" s="2" t="n">
        <f aca="false">88-0.0002579*((60-D120)^2.7)</f>
        <v>80.498896993195</v>
      </c>
      <c r="O120" s="2" t="n">
        <f aca="false">88-0.0002579*((60-15)^2.7)</f>
        <v>80.498896993195</v>
      </c>
      <c r="P120" s="2" t="n">
        <f aca="false">39.2-0.0004346*((60-D120)^2.45)</f>
        <v>34.3195442358587</v>
      </c>
      <c r="Q120" s="2" t="n">
        <f aca="false">39.2-0.0004346*((60-15)^2.45)</f>
        <v>34.3195442358587</v>
      </c>
      <c r="R120" s="2" t="n">
        <f aca="false">8.4+0.0000002734*((60-D120)^3.97)</f>
        <v>9.40012017895252</v>
      </c>
      <c r="S120" s="2" t="n">
        <f aca="false">8.4+0.0000002734*((60-15)^3.97)</f>
        <v>9.40012017895252</v>
      </c>
      <c r="T120" s="2" t="n">
        <f aca="false">L120+0.017288*P120*(C120^1.1)</f>
        <v>10.3793552790373</v>
      </c>
      <c r="U120" s="2" t="n">
        <f aca="false">M120+0.017288*Q120*(C120^1.1)</f>
        <v>10.3793552790373</v>
      </c>
      <c r="V120" s="2" t="n">
        <f aca="false">-(N120-R120*0.00017185*(40-C120)^2.35)</f>
        <v>-71.098982087132</v>
      </c>
      <c r="W120" s="2" t="n">
        <f aca="false">-(O120-S120*0.00017185*((40-C120)^2.35))</f>
        <v>-71.098982087132</v>
      </c>
      <c r="X120" s="2" t="n">
        <f aca="false">0.015*B120+0.001471*C120*B120</f>
        <v>0</v>
      </c>
      <c r="Y120" s="2" t="n">
        <f aca="false">(T120-(T120/(ABS(V120)^J120))*(ABS(V120+22.5)^J120))</f>
        <v>4.20400619856328</v>
      </c>
      <c r="Z120" s="2" t="n">
        <f aca="false">(U120-(U120/(ABS(W120)^K120))*(ABS(W120+22.5)^K120))</f>
        <v>4.20400619856328</v>
      </c>
      <c r="AA120" s="2" t="n">
        <f aca="false">(Y120+(Y120/Z120)*X120)/Y120</f>
        <v>1</v>
      </c>
      <c r="AB120" s="2" t="n">
        <f aca="false">T120*AA120</f>
        <v>10.3793552790373</v>
      </c>
      <c r="AC120" s="2" t="n">
        <f aca="false">(V120+((ABS(V120)^J120)*((T120*AA120)-A120)/(T120*AA120))^(1/J120))</f>
        <v>0</v>
      </c>
    </row>
    <row r="121" customFormat="false" ht="12.75" hidden="false" customHeight="false" outlineLevel="0" collapsed="false">
      <c r="A121" s="8" t="n">
        <v>0</v>
      </c>
      <c r="B121" s="8" t="n">
        <v>0</v>
      </c>
      <c r="C121" s="8" t="n">
        <v>0</v>
      </c>
      <c r="D121" s="8" t="n">
        <v>15</v>
      </c>
      <c r="E121" s="9" t="n">
        <f aca="false">IF(D121&lt;15,"Invalid Cooling Time",IF(D121&gt;60,"Invalid Cooling Time",IF(C121&lt;0,"Invalid Temp Entry",IF(C121&gt;40,"Invalid Temp Entry",IF(B121&lt;-60,"Invalid Zero-Offset",IF(B121&gt;60,"Invalid Zero-Offset",IF(A121&gt;AB121,0,AC121)))))))</f>
        <v>0</v>
      </c>
      <c r="F121" s="2" t="n">
        <f aca="false">0.45+0.000333*D121+1.9846E-019*(D121^10)</f>
        <v>0.454995114442037</v>
      </c>
      <c r="G121" s="2" t="n">
        <f aca="false">0.45+0.000333*15+1.9846E-019*(15^10)</f>
        <v>0.454995114442037</v>
      </c>
      <c r="H121" s="2" t="n">
        <f aca="false">2.5+EXP(-1*ABS((((60-D121)/60)-1)/0.405)^3)</f>
        <v>3.29040520057533</v>
      </c>
      <c r="I121" s="2" t="n">
        <f aca="false">2.5+EXP(-1*ABS((((60-15)/60)-1)/0.405)^3)</f>
        <v>3.29040520057533</v>
      </c>
      <c r="J121" s="2" t="n">
        <f aca="false">1.18+0.185*(EXP(-1*(ABS(((40-C121)/40-1)/(1-F121)))^H121)-EXP(-1*(1/(1-F121))^H121))/(1--EXP(-1*(1/(1-F121))^H121))</f>
        <v>1.36476662906686</v>
      </c>
      <c r="K121" s="2" t="n">
        <f aca="false">1.18+0.185*(EXP(-1*(ABS(((40-C121)/40-1)/(1-G121)))^I121)-EXP(-1*(1/(1-G121))^I121))/(1--EXP(-1*(1/(1-G121))^I121))</f>
        <v>1.36476662906686</v>
      </c>
      <c r="L121" s="2" t="n">
        <f aca="false">12.1-0.003475*((60-D121)^1.63)</f>
        <v>10.3793552790373</v>
      </c>
      <c r="M121" s="2" t="n">
        <f aca="false">12.1-0.003475*((60-15)^1.63)</f>
        <v>10.3793552790373</v>
      </c>
      <c r="N121" s="2" t="n">
        <f aca="false">88-0.0002579*((60-D121)^2.7)</f>
        <v>80.498896993195</v>
      </c>
      <c r="O121" s="2" t="n">
        <f aca="false">88-0.0002579*((60-15)^2.7)</f>
        <v>80.498896993195</v>
      </c>
      <c r="P121" s="2" t="n">
        <f aca="false">39.2-0.0004346*((60-D121)^2.45)</f>
        <v>34.3195442358587</v>
      </c>
      <c r="Q121" s="2" t="n">
        <f aca="false">39.2-0.0004346*((60-15)^2.45)</f>
        <v>34.3195442358587</v>
      </c>
      <c r="R121" s="2" t="n">
        <f aca="false">8.4+0.0000002734*((60-D121)^3.97)</f>
        <v>9.40012017895252</v>
      </c>
      <c r="S121" s="2" t="n">
        <f aca="false">8.4+0.0000002734*((60-15)^3.97)</f>
        <v>9.40012017895252</v>
      </c>
      <c r="T121" s="2" t="n">
        <f aca="false">L121+0.017288*P121*(C121^1.1)</f>
        <v>10.3793552790373</v>
      </c>
      <c r="U121" s="2" t="n">
        <f aca="false">M121+0.017288*Q121*(C121^1.1)</f>
        <v>10.3793552790373</v>
      </c>
      <c r="V121" s="2" t="n">
        <f aca="false">-(N121-R121*0.00017185*(40-C121)^2.35)</f>
        <v>-71.098982087132</v>
      </c>
      <c r="W121" s="2" t="n">
        <f aca="false">-(O121-S121*0.00017185*((40-C121)^2.35))</f>
        <v>-71.098982087132</v>
      </c>
      <c r="X121" s="2" t="n">
        <f aca="false">0.015*B121+0.001471*C121*B121</f>
        <v>0</v>
      </c>
      <c r="Y121" s="2" t="n">
        <f aca="false">(T121-(T121/(ABS(V121)^J121))*(ABS(V121+22.5)^J121))</f>
        <v>4.20400619856328</v>
      </c>
      <c r="Z121" s="2" t="n">
        <f aca="false">(U121-(U121/(ABS(W121)^K121))*(ABS(W121+22.5)^K121))</f>
        <v>4.20400619856328</v>
      </c>
      <c r="AA121" s="2" t="n">
        <f aca="false">(Y121+(Y121/Z121)*X121)/Y121</f>
        <v>1</v>
      </c>
      <c r="AB121" s="2" t="n">
        <f aca="false">T121*AA121</f>
        <v>10.3793552790373</v>
      </c>
      <c r="AC121" s="2" t="n">
        <f aca="false">(V121+((ABS(V121)^J121)*((T121*AA121)-A121)/(T121*AA121))^(1/J121))</f>
        <v>0</v>
      </c>
    </row>
    <row r="122" customFormat="false" ht="12.75" hidden="false" customHeight="false" outlineLevel="0" collapsed="false">
      <c r="A122" s="8" t="n">
        <v>0</v>
      </c>
      <c r="B122" s="8" t="n">
        <v>0</v>
      </c>
      <c r="C122" s="8" t="n">
        <v>0</v>
      </c>
      <c r="D122" s="8" t="n">
        <v>15</v>
      </c>
      <c r="E122" s="9" t="n">
        <f aca="false">IF(D122&lt;15,"Invalid Cooling Time",IF(D122&gt;60,"Invalid Cooling Time",IF(C122&lt;0,"Invalid Temp Entry",IF(C122&gt;40,"Invalid Temp Entry",IF(B122&lt;-60,"Invalid Zero-Offset",IF(B122&gt;60,"Invalid Zero-Offset",IF(A122&gt;AB122,0,AC122)))))))</f>
        <v>0</v>
      </c>
      <c r="F122" s="2" t="n">
        <f aca="false">0.45+0.000333*D122+1.9846E-019*(D122^10)</f>
        <v>0.454995114442037</v>
      </c>
      <c r="G122" s="2" t="n">
        <f aca="false">0.45+0.000333*15+1.9846E-019*(15^10)</f>
        <v>0.454995114442037</v>
      </c>
      <c r="H122" s="2" t="n">
        <f aca="false">2.5+EXP(-1*ABS((((60-D122)/60)-1)/0.405)^3)</f>
        <v>3.29040520057533</v>
      </c>
      <c r="I122" s="2" t="n">
        <f aca="false">2.5+EXP(-1*ABS((((60-15)/60)-1)/0.405)^3)</f>
        <v>3.29040520057533</v>
      </c>
      <c r="J122" s="2" t="n">
        <f aca="false">1.18+0.185*(EXP(-1*(ABS(((40-C122)/40-1)/(1-F122)))^H122)-EXP(-1*(1/(1-F122))^H122))/(1--EXP(-1*(1/(1-F122))^H122))</f>
        <v>1.36476662906686</v>
      </c>
      <c r="K122" s="2" t="n">
        <f aca="false">1.18+0.185*(EXP(-1*(ABS(((40-C122)/40-1)/(1-G122)))^I122)-EXP(-1*(1/(1-G122))^I122))/(1--EXP(-1*(1/(1-G122))^I122))</f>
        <v>1.36476662906686</v>
      </c>
      <c r="L122" s="2" t="n">
        <f aca="false">12.1-0.003475*((60-D122)^1.63)</f>
        <v>10.3793552790373</v>
      </c>
      <c r="M122" s="2" t="n">
        <f aca="false">12.1-0.003475*((60-15)^1.63)</f>
        <v>10.3793552790373</v>
      </c>
      <c r="N122" s="2" t="n">
        <f aca="false">88-0.0002579*((60-D122)^2.7)</f>
        <v>80.498896993195</v>
      </c>
      <c r="O122" s="2" t="n">
        <f aca="false">88-0.0002579*((60-15)^2.7)</f>
        <v>80.498896993195</v>
      </c>
      <c r="P122" s="2" t="n">
        <f aca="false">39.2-0.0004346*((60-D122)^2.45)</f>
        <v>34.3195442358587</v>
      </c>
      <c r="Q122" s="2" t="n">
        <f aca="false">39.2-0.0004346*((60-15)^2.45)</f>
        <v>34.3195442358587</v>
      </c>
      <c r="R122" s="2" t="n">
        <f aca="false">8.4+0.0000002734*((60-D122)^3.97)</f>
        <v>9.40012017895252</v>
      </c>
      <c r="S122" s="2" t="n">
        <f aca="false">8.4+0.0000002734*((60-15)^3.97)</f>
        <v>9.40012017895252</v>
      </c>
      <c r="T122" s="2" t="n">
        <f aca="false">L122+0.017288*P122*(C122^1.1)</f>
        <v>10.3793552790373</v>
      </c>
      <c r="U122" s="2" t="n">
        <f aca="false">M122+0.017288*Q122*(C122^1.1)</f>
        <v>10.3793552790373</v>
      </c>
      <c r="V122" s="2" t="n">
        <f aca="false">-(N122-R122*0.00017185*(40-C122)^2.35)</f>
        <v>-71.098982087132</v>
      </c>
      <c r="W122" s="2" t="n">
        <f aca="false">-(O122-S122*0.00017185*((40-C122)^2.35))</f>
        <v>-71.098982087132</v>
      </c>
      <c r="X122" s="2" t="n">
        <f aca="false">0.015*B122+0.001471*C122*B122</f>
        <v>0</v>
      </c>
      <c r="Y122" s="2" t="n">
        <f aca="false">(T122-(T122/(ABS(V122)^J122))*(ABS(V122+22.5)^J122))</f>
        <v>4.20400619856328</v>
      </c>
      <c r="Z122" s="2" t="n">
        <f aca="false">(U122-(U122/(ABS(W122)^K122))*(ABS(W122+22.5)^K122))</f>
        <v>4.20400619856328</v>
      </c>
      <c r="AA122" s="2" t="n">
        <f aca="false">(Y122+(Y122/Z122)*X122)/Y122</f>
        <v>1</v>
      </c>
      <c r="AB122" s="2" t="n">
        <f aca="false">T122*AA122</f>
        <v>10.3793552790373</v>
      </c>
      <c r="AC122" s="2" t="n">
        <f aca="false">(V122+((ABS(V122)^J122)*((T122*AA122)-A122)/(T122*AA122))^(1/J122))</f>
        <v>0</v>
      </c>
    </row>
    <row r="123" customFormat="false" ht="12.75" hidden="false" customHeight="false" outlineLevel="0" collapsed="false">
      <c r="A123" s="8" t="n">
        <v>0</v>
      </c>
      <c r="B123" s="8" t="n">
        <v>0</v>
      </c>
      <c r="C123" s="8" t="n">
        <v>0</v>
      </c>
      <c r="D123" s="8" t="n">
        <v>15</v>
      </c>
      <c r="E123" s="9" t="n">
        <f aca="false">IF(D123&lt;15,"Invalid Cooling Time",IF(D123&gt;60,"Invalid Cooling Time",IF(C123&lt;0,"Invalid Temp Entry",IF(C123&gt;40,"Invalid Temp Entry",IF(B123&lt;-60,"Invalid Zero-Offset",IF(B123&gt;60,"Invalid Zero-Offset",IF(A123&gt;AB123,0,AC123)))))))</f>
        <v>0</v>
      </c>
      <c r="F123" s="2" t="n">
        <f aca="false">0.45+0.000333*D123+1.9846E-019*(D123^10)</f>
        <v>0.454995114442037</v>
      </c>
      <c r="G123" s="2" t="n">
        <f aca="false">0.45+0.000333*15+1.9846E-019*(15^10)</f>
        <v>0.454995114442037</v>
      </c>
      <c r="H123" s="2" t="n">
        <f aca="false">2.5+EXP(-1*ABS((((60-D123)/60)-1)/0.405)^3)</f>
        <v>3.29040520057533</v>
      </c>
      <c r="I123" s="2" t="n">
        <f aca="false">2.5+EXP(-1*ABS((((60-15)/60)-1)/0.405)^3)</f>
        <v>3.29040520057533</v>
      </c>
      <c r="J123" s="2" t="n">
        <f aca="false">1.18+0.185*(EXP(-1*(ABS(((40-C123)/40-1)/(1-F123)))^H123)-EXP(-1*(1/(1-F123))^H123))/(1--EXP(-1*(1/(1-F123))^H123))</f>
        <v>1.36476662906686</v>
      </c>
      <c r="K123" s="2" t="n">
        <f aca="false">1.18+0.185*(EXP(-1*(ABS(((40-C123)/40-1)/(1-G123)))^I123)-EXP(-1*(1/(1-G123))^I123))/(1--EXP(-1*(1/(1-G123))^I123))</f>
        <v>1.36476662906686</v>
      </c>
      <c r="L123" s="2" t="n">
        <f aca="false">12.1-0.003475*((60-D123)^1.63)</f>
        <v>10.3793552790373</v>
      </c>
      <c r="M123" s="2" t="n">
        <f aca="false">12.1-0.003475*((60-15)^1.63)</f>
        <v>10.3793552790373</v>
      </c>
      <c r="N123" s="2" t="n">
        <f aca="false">88-0.0002579*((60-D123)^2.7)</f>
        <v>80.498896993195</v>
      </c>
      <c r="O123" s="2" t="n">
        <f aca="false">88-0.0002579*((60-15)^2.7)</f>
        <v>80.498896993195</v>
      </c>
      <c r="P123" s="2" t="n">
        <f aca="false">39.2-0.0004346*((60-D123)^2.45)</f>
        <v>34.3195442358587</v>
      </c>
      <c r="Q123" s="2" t="n">
        <f aca="false">39.2-0.0004346*((60-15)^2.45)</f>
        <v>34.3195442358587</v>
      </c>
      <c r="R123" s="2" t="n">
        <f aca="false">8.4+0.0000002734*((60-D123)^3.97)</f>
        <v>9.40012017895252</v>
      </c>
      <c r="S123" s="2" t="n">
        <f aca="false">8.4+0.0000002734*((60-15)^3.97)</f>
        <v>9.40012017895252</v>
      </c>
      <c r="T123" s="2" t="n">
        <f aca="false">L123+0.017288*P123*(C123^1.1)</f>
        <v>10.3793552790373</v>
      </c>
      <c r="U123" s="2" t="n">
        <f aca="false">M123+0.017288*Q123*(C123^1.1)</f>
        <v>10.3793552790373</v>
      </c>
      <c r="V123" s="2" t="n">
        <f aca="false">-(N123-R123*0.00017185*(40-C123)^2.35)</f>
        <v>-71.098982087132</v>
      </c>
      <c r="W123" s="2" t="n">
        <f aca="false">-(O123-S123*0.00017185*((40-C123)^2.35))</f>
        <v>-71.098982087132</v>
      </c>
      <c r="X123" s="2" t="n">
        <f aca="false">0.015*B123+0.001471*C123*B123</f>
        <v>0</v>
      </c>
      <c r="Y123" s="2" t="n">
        <f aca="false">(T123-(T123/(ABS(V123)^J123))*(ABS(V123+22.5)^J123))</f>
        <v>4.20400619856328</v>
      </c>
      <c r="Z123" s="2" t="n">
        <f aca="false">(U123-(U123/(ABS(W123)^K123))*(ABS(W123+22.5)^K123))</f>
        <v>4.20400619856328</v>
      </c>
      <c r="AA123" s="2" t="n">
        <f aca="false">(Y123+(Y123/Z123)*X123)/Y123</f>
        <v>1</v>
      </c>
      <c r="AB123" s="2" t="n">
        <f aca="false">T123*AA123</f>
        <v>10.3793552790373</v>
      </c>
      <c r="AC123" s="2" t="n">
        <f aca="false">(V123+((ABS(V123)^J123)*((T123*AA123)-A123)/(T123*AA123))^(1/J123))</f>
        <v>0</v>
      </c>
    </row>
    <row r="124" customFormat="false" ht="12.75" hidden="false" customHeight="false" outlineLevel="0" collapsed="false">
      <c r="A124" s="8" t="n">
        <v>0</v>
      </c>
      <c r="B124" s="8" t="n">
        <v>0</v>
      </c>
      <c r="C124" s="8" t="n">
        <v>0</v>
      </c>
      <c r="D124" s="8" t="n">
        <v>15</v>
      </c>
      <c r="E124" s="9" t="n">
        <f aca="false">IF(D124&lt;15,"Invalid Cooling Time",IF(D124&gt;60,"Invalid Cooling Time",IF(C124&lt;0,"Invalid Temp Entry",IF(C124&gt;40,"Invalid Temp Entry",IF(B124&lt;-60,"Invalid Zero-Offset",IF(B124&gt;60,"Invalid Zero-Offset",IF(A124&gt;AB124,0,AC124)))))))</f>
        <v>0</v>
      </c>
      <c r="F124" s="2" t="n">
        <f aca="false">0.45+0.000333*D124+1.9846E-019*(D124^10)</f>
        <v>0.454995114442037</v>
      </c>
      <c r="G124" s="2" t="n">
        <f aca="false">0.45+0.000333*15+1.9846E-019*(15^10)</f>
        <v>0.454995114442037</v>
      </c>
      <c r="H124" s="2" t="n">
        <f aca="false">2.5+EXP(-1*ABS((((60-D124)/60)-1)/0.405)^3)</f>
        <v>3.29040520057533</v>
      </c>
      <c r="I124" s="2" t="n">
        <f aca="false">2.5+EXP(-1*ABS((((60-15)/60)-1)/0.405)^3)</f>
        <v>3.29040520057533</v>
      </c>
      <c r="J124" s="2" t="n">
        <f aca="false">1.18+0.185*(EXP(-1*(ABS(((40-C124)/40-1)/(1-F124)))^H124)-EXP(-1*(1/(1-F124))^H124))/(1--EXP(-1*(1/(1-F124))^H124))</f>
        <v>1.36476662906686</v>
      </c>
      <c r="K124" s="2" t="n">
        <f aca="false">1.18+0.185*(EXP(-1*(ABS(((40-C124)/40-1)/(1-G124)))^I124)-EXP(-1*(1/(1-G124))^I124))/(1--EXP(-1*(1/(1-G124))^I124))</f>
        <v>1.36476662906686</v>
      </c>
      <c r="L124" s="2" t="n">
        <f aca="false">12.1-0.003475*((60-D124)^1.63)</f>
        <v>10.3793552790373</v>
      </c>
      <c r="M124" s="2" t="n">
        <f aca="false">12.1-0.003475*((60-15)^1.63)</f>
        <v>10.3793552790373</v>
      </c>
      <c r="N124" s="2" t="n">
        <f aca="false">88-0.0002579*((60-D124)^2.7)</f>
        <v>80.498896993195</v>
      </c>
      <c r="O124" s="2" t="n">
        <f aca="false">88-0.0002579*((60-15)^2.7)</f>
        <v>80.498896993195</v>
      </c>
      <c r="P124" s="2" t="n">
        <f aca="false">39.2-0.0004346*((60-D124)^2.45)</f>
        <v>34.3195442358587</v>
      </c>
      <c r="Q124" s="2" t="n">
        <f aca="false">39.2-0.0004346*((60-15)^2.45)</f>
        <v>34.3195442358587</v>
      </c>
      <c r="R124" s="2" t="n">
        <f aca="false">8.4+0.0000002734*((60-D124)^3.97)</f>
        <v>9.40012017895252</v>
      </c>
      <c r="S124" s="2" t="n">
        <f aca="false">8.4+0.0000002734*((60-15)^3.97)</f>
        <v>9.40012017895252</v>
      </c>
      <c r="T124" s="2" t="n">
        <f aca="false">L124+0.017288*P124*(C124^1.1)</f>
        <v>10.3793552790373</v>
      </c>
      <c r="U124" s="2" t="n">
        <f aca="false">M124+0.017288*Q124*(C124^1.1)</f>
        <v>10.3793552790373</v>
      </c>
      <c r="V124" s="2" t="n">
        <f aca="false">-(N124-R124*0.00017185*(40-C124)^2.35)</f>
        <v>-71.098982087132</v>
      </c>
      <c r="W124" s="2" t="n">
        <f aca="false">-(O124-S124*0.00017185*((40-C124)^2.35))</f>
        <v>-71.098982087132</v>
      </c>
      <c r="X124" s="2" t="n">
        <f aca="false">0.015*B124+0.001471*C124*B124</f>
        <v>0</v>
      </c>
      <c r="Y124" s="2" t="n">
        <f aca="false">(T124-(T124/(ABS(V124)^J124))*(ABS(V124+22.5)^J124))</f>
        <v>4.20400619856328</v>
      </c>
      <c r="Z124" s="2" t="n">
        <f aca="false">(U124-(U124/(ABS(W124)^K124))*(ABS(W124+22.5)^K124))</f>
        <v>4.20400619856328</v>
      </c>
      <c r="AA124" s="2" t="n">
        <f aca="false">(Y124+(Y124/Z124)*X124)/Y124</f>
        <v>1</v>
      </c>
      <c r="AB124" s="2" t="n">
        <f aca="false">T124*AA124</f>
        <v>10.3793552790373</v>
      </c>
      <c r="AC124" s="2" t="n">
        <f aca="false">(V124+((ABS(V124)^J124)*((T124*AA124)-A124)/(T124*AA124))^(1/J124))</f>
        <v>0</v>
      </c>
    </row>
    <row r="125" customFormat="false" ht="12.75" hidden="false" customHeight="false" outlineLevel="0" collapsed="false">
      <c r="A125" s="8" t="n">
        <v>0</v>
      </c>
      <c r="B125" s="8" t="n">
        <v>0</v>
      </c>
      <c r="C125" s="8" t="n">
        <v>0</v>
      </c>
      <c r="D125" s="8" t="n">
        <v>15</v>
      </c>
      <c r="E125" s="9" t="n">
        <f aca="false">IF(D125&lt;15,"Invalid Cooling Time",IF(D125&gt;60,"Invalid Cooling Time",IF(C125&lt;0,"Invalid Temp Entry",IF(C125&gt;40,"Invalid Temp Entry",IF(B125&lt;-60,"Invalid Zero-Offset",IF(B125&gt;60,"Invalid Zero-Offset",IF(A125&gt;AB125,0,AC125)))))))</f>
        <v>0</v>
      </c>
      <c r="F125" s="2" t="n">
        <f aca="false">0.45+0.000333*D125+1.9846E-019*(D125^10)</f>
        <v>0.454995114442037</v>
      </c>
      <c r="G125" s="2" t="n">
        <f aca="false">0.45+0.000333*15+1.9846E-019*(15^10)</f>
        <v>0.454995114442037</v>
      </c>
      <c r="H125" s="2" t="n">
        <f aca="false">2.5+EXP(-1*ABS((((60-D125)/60)-1)/0.405)^3)</f>
        <v>3.29040520057533</v>
      </c>
      <c r="I125" s="2" t="n">
        <f aca="false">2.5+EXP(-1*ABS((((60-15)/60)-1)/0.405)^3)</f>
        <v>3.29040520057533</v>
      </c>
      <c r="J125" s="2" t="n">
        <f aca="false">1.18+0.185*(EXP(-1*(ABS(((40-C125)/40-1)/(1-F125)))^H125)-EXP(-1*(1/(1-F125))^H125))/(1--EXP(-1*(1/(1-F125))^H125))</f>
        <v>1.36476662906686</v>
      </c>
      <c r="K125" s="2" t="n">
        <f aca="false">1.18+0.185*(EXP(-1*(ABS(((40-C125)/40-1)/(1-G125)))^I125)-EXP(-1*(1/(1-G125))^I125))/(1--EXP(-1*(1/(1-G125))^I125))</f>
        <v>1.36476662906686</v>
      </c>
      <c r="L125" s="2" t="n">
        <f aca="false">12.1-0.003475*((60-D125)^1.63)</f>
        <v>10.3793552790373</v>
      </c>
      <c r="M125" s="2" t="n">
        <f aca="false">12.1-0.003475*((60-15)^1.63)</f>
        <v>10.3793552790373</v>
      </c>
      <c r="N125" s="2" t="n">
        <f aca="false">88-0.0002579*((60-D125)^2.7)</f>
        <v>80.498896993195</v>
      </c>
      <c r="O125" s="2" t="n">
        <f aca="false">88-0.0002579*((60-15)^2.7)</f>
        <v>80.498896993195</v>
      </c>
      <c r="P125" s="2" t="n">
        <f aca="false">39.2-0.0004346*((60-D125)^2.45)</f>
        <v>34.3195442358587</v>
      </c>
      <c r="Q125" s="2" t="n">
        <f aca="false">39.2-0.0004346*((60-15)^2.45)</f>
        <v>34.3195442358587</v>
      </c>
      <c r="R125" s="2" t="n">
        <f aca="false">8.4+0.0000002734*((60-D125)^3.97)</f>
        <v>9.40012017895252</v>
      </c>
      <c r="S125" s="2" t="n">
        <f aca="false">8.4+0.0000002734*((60-15)^3.97)</f>
        <v>9.40012017895252</v>
      </c>
      <c r="T125" s="2" t="n">
        <f aca="false">L125+0.017288*P125*(C125^1.1)</f>
        <v>10.3793552790373</v>
      </c>
      <c r="U125" s="2" t="n">
        <f aca="false">M125+0.017288*Q125*(C125^1.1)</f>
        <v>10.3793552790373</v>
      </c>
      <c r="V125" s="2" t="n">
        <f aca="false">-(N125-R125*0.00017185*(40-C125)^2.35)</f>
        <v>-71.098982087132</v>
      </c>
      <c r="W125" s="2" t="n">
        <f aca="false">-(O125-S125*0.00017185*((40-C125)^2.35))</f>
        <v>-71.098982087132</v>
      </c>
      <c r="X125" s="2" t="n">
        <f aca="false">0.015*B125+0.001471*C125*B125</f>
        <v>0</v>
      </c>
      <c r="Y125" s="2" t="n">
        <f aca="false">(T125-(T125/(ABS(V125)^J125))*(ABS(V125+22.5)^J125))</f>
        <v>4.20400619856328</v>
      </c>
      <c r="Z125" s="2" t="n">
        <f aca="false">(U125-(U125/(ABS(W125)^K125))*(ABS(W125+22.5)^K125))</f>
        <v>4.20400619856328</v>
      </c>
      <c r="AA125" s="2" t="n">
        <f aca="false">(Y125+(Y125/Z125)*X125)/Y125</f>
        <v>1</v>
      </c>
      <c r="AB125" s="2" t="n">
        <f aca="false">T125*AA125</f>
        <v>10.3793552790373</v>
      </c>
      <c r="AC125" s="2" t="n">
        <f aca="false">(V125+((ABS(V125)^J125)*((T125*AA125)-A125)/(T125*AA125))^(1/J125))</f>
        <v>0</v>
      </c>
    </row>
    <row r="126" customFormat="false" ht="12.75" hidden="false" customHeight="false" outlineLevel="0" collapsed="false">
      <c r="A126" s="8" t="n">
        <v>0</v>
      </c>
      <c r="B126" s="8" t="n">
        <v>0</v>
      </c>
      <c r="C126" s="8" t="n">
        <v>0</v>
      </c>
      <c r="D126" s="8" t="n">
        <v>15</v>
      </c>
      <c r="E126" s="9" t="n">
        <f aca="false">IF(D126&lt;15,"Invalid Cooling Time",IF(D126&gt;60,"Invalid Cooling Time",IF(C126&lt;0,"Invalid Temp Entry",IF(C126&gt;40,"Invalid Temp Entry",IF(B126&lt;-60,"Invalid Zero-Offset",IF(B126&gt;60,"Invalid Zero-Offset",IF(A126&gt;AB126,0,AC126)))))))</f>
        <v>0</v>
      </c>
      <c r="F126" s="2" t="n">
        <f aca="false">0.45+0.000333*D126+1.9846E-019*(D126^10)</f>
        <v>0.454995114442037</v>
      </c>
      <c r="G126" s="2" t="n">
        <f aca="false">0.45+0.000333*15+1.9846E-019*(15^10)</f>
        <v>0.454995114442037</v>
      </c>
      <c r="H126" s="2" t="n">
        <f aca="false">2.5+EXP(-1*ABS((((60-D126)/60)-1)/0.405)^3)</f>
        <v>3.29040520057533</v>
      </c>
      <c r="I126" s="2" t="n">
        <f aca="false">2.5+EXP(-1*ABS((((60-15)/60)-1)/0.405)^3)</f>
        <v>3.29040520057533</v>
      </c>
      <c r="J126" s="2" t="n">
        <f aca="false">1.18+0.185*(EXP(-1*(ABS(((40-C126)/40-1)/(1-F126)))^H126)-EXP(-1*(1/(1-F126))^H126))/(1--EXP(-1*(1/(1-F126))^H126))</f>
        <v>1.36476662906686</v>
      </c>
      <c r="K126" s="2" t="n">
        <f aca="false">1.18+0.185*(EXP(-1*(ABS(((40-C126)/40-1)/(1-G126)))^I126)-EXP(-1*(1/(1-G126))^I126))/(1--EXP(-1*(1/(1-G126))^I126))</f>
        <v>1.36476662906686</v>
      </c>
      <c r="L126" s="2" t="n">
        <f aca="false">12.1-0.003475*((60-D126)^1.63)</f>
        <v>10.3793552790373</v>
      </c>
      <c r="M126" s="2" t="n">
        <f aca="false">12.1-0.003475*((60-15)^1.63)</f>
        <v>10.3793552790373</v>
      </c>
      <c r="N126" s="2" t="n">
        <f aca="false">88-0.0002579*((60-D126)^2.7)</f>
        <v>80.498896993195</v>
      </c>
      <c r="O126" s="2" t="n">
        <f aca="false">88-0.0002579*((60-15)^2.7)</f>
        <v>80.498896993195</v>
      </c>
      <c r="P126" s="2" t="n">
        <f aca="false">39.2-0.0004346*((60-D126)^2.45)</f>
        <v>34.3195442358587</v>
      </c>
      <c r="Q126" s="2" t="n">
        <f aca="false">39.2-0.0004346*((60-15)^2.45)</f>
        <v>34.3195442358587</v>
      </c>
      <c r="R126" s="2" t="n">
        <f aca="false">8.4+0.0000002734*((60-D126)^3.97)</f>
        <v>9.40012017895252</v>
      </c>
      <c r="S126" s="2" t="n">
        <f aca="false">8.4+0.0000002734*((60-15)^3.97)</f>
        <v>9.40012017895252</v>
      </c>
      <c r="T126" s="2" t="n">
        <f aca="false">L126+0.017288*P126*(C126^1.1)</f>
        <v>10.3793552790373</v>
      </c>
      <c r="U126" s="2" t="n">
        <f aca="false">M126+0.017288*Q126*(C126^1.1)</f>
        <v>10.3793552790373</v>
      </c>
      <c r="V126" s="2" t="n">
        <f aca="false">-(N126-R126*0.00017185*(40-C126)^2.35)</f>
        <v>-71.098982087132</v>
      </c>
      <c r="W126" s="2" t="n">
        <f aca="false">-(O126-S126*0.00017185*((40-C126)^2.35))</f>
        <v>-71.098982087132</v>
      </c>
      <c r="X126" s="2" t="n">
        <f aca="false">0.015*B126+0.001471*C126*B126</f>
        <v>0</v>
      </c>
      <c r="Y126" s="2" t="n">
        <f aca="false">(T126-(T126/(ABS(V126)^J126))*(ABS(V126+22.5)^J126))</f>
        <v>4.20400619856328</v>
      </c>
      <c r="Z126" s="2" t="n">
        <f aca="false">(U126-(U126/(ABS(W126)^K126))*(ABS(W126+22.5)^K126))</f>
        <v>4.20400619856328</v>
      </c>
      <c r="AA126" s="2" t="n">
        <f aca="false">(Y126+(Y126/Z126)*X126)/Y126</f>
        <v>1</v>
      </c>
      <c r="AB126" s="2" t="n">
        <f aca="false">T126*AA126</f>
        <v>10.3793552790373</v>
      </c>
      <c r="AC126" s="2" t="n">
        <f aca="false">(V126+((ABS(V126)^J126)*((T126*AA126)-A126)/(T126*AA126))^(1/J126))</f>
        <v>0</v>
      </c>
    </row>
    <row r="127" customFormat="false" ht="12.75" hidden="false" customHeight="false" outlineLevel="0" collapsed="false">
      <c r="A127" s="8" t="n">
        <v>0</v>
      </c>
      <c r="B127" s="8" t="n">
        <v>0</v>
      </c>
      <c r="C127" s="8" t="n">
        <v>0</v>
      </c>
      <c r="D127" s="8" t="n">
        <v>15</v>
      </c>
      <c r="E127" s="9" t="n">
        <f aca="false">IF(D127&lt;15,"Invalid Cooling Time",IF(D127&gt;60,"Invalid Cooling Time",IF(C127&lt;0,"Invalid Temp Entry",IF(C127&gt;40,"Invalid Temp Entry",IF(B127&lt;-60,"Invalid Zero-Offset",IF(B127&gt;60,"Invalid Zero-Offset",IF(A127&gt;AB127,0,AC127)))))))</f>
        <v>0</v>
      </c>
      <c r="F127" s="2" t="n">
        <f aca="false">0.45+0.000333*D127+1.9846E-019*(D127^10)</f>
        <v>0.454995114442037</v>
      </c>
      <c r="G127" s="2" t="n">
        <f aca="false">0.45+0.000333*15+1.9846E-019*(15^10)</f>
        <v>0.454995114442037</v>
      </c>
      <c r="H127" s="2" t="n">
        <f aca="false">2.5+EXP(-1*ABS((((60-D127)/60)-1)/0.405)^3)</f>
        <v>3.29040520057533</v>
      </c>
      <c r="I127" s="2" t="n">
        <f aca="false">2.5+EXP(-1*ABS((((60-15)/60)-1)/0.405)^3)</f>
        <v>3.29040520057533</v>
      </c>
      <c r="J127" s="2" t="n">
        <f aca="false">1.18+0.185*(EXP(-1*(ABS(((40-C127)/40-1)/(1-F127)))^H127)-EXP(-1*(1/(1-F127))^H127))/(1--EXP(-1*(1/(1-F127))^H127))</f>
        <v>1.36476662906686</v>
      </c>
      <c r="K127" s="2" t="n">
        <f aca="false">1.18+0.185*(EXP(-1*(ABS(((40-C127)/40-1)/(1-G127)))^I127)-EXP(-1*(1/(1-G127))^I127))/(1--EXP(-1*(1/(1-G127))^I127))</f>
        <v>1.36476662906686</v>
      </c>
      <c r="L127" s="2" t="n">
        <f aca="false">12.1-0.003475*((60-D127)^1.63)</f>
        <v>10.3793552790373</v>
      </c>
      <c r="M127" s="2" t="n">
        <f aca="false">12.1-0.003475*((60-15)^1.63)</f>
        <v>10.3793552790373</v>
      </c>
      <c r="N127" s="2" t="n">
        <f aca="false">88-0.0002579*((60-D127)^2.7)</f>
        <v>80.498896993195</v>
      </c>
      <c r="O127" s="2" t="n">
        <f aca="false">88-0.0002579*((60-15)^2.7)</f>
        <v>80.498896993195</v>
      </c>
      <c r="P127" s="2" t="n">
        <f aca="false">39.2-0.0004346*((60-D127)^2.45)</f>
        <v>34.3195442358587</v>
      </c>
      <c r="Q127" s="2" t="n">
        <f aca="false">39.2-0.0004346*((60-15)^2.45)</f>
        <v>34.3195442358587</v>
      </c>
      <c r="R127" s="2" t="n">
        <f aca="false">8.4+0.0000002734*((60-D127)^3.97)</f>
        <v>9.40012017895252</v>
      </c>
      <c r="S127" s="2" t="n">
        <f aca="false">8.4+0.0000002734*((60-15)^3.97)</f>
        <v>9.40012017895252</v>
      </c>
      <c r="T127" s="2" t="n">
        <f aca="false">L127+0.017288*P127*(C127^1.1)</f>
        <v>10.3793552790373</v>
      </c>
      <c r="U127" s="2" t="n">
        <f aca="false">M127+0.017288*Q127*(C127^1.1)</f>
        <v>10.3793552790373</v>
      </c>
      <c r="V127" s="2" t="n">
        <f aca="false">-(N127-R127*0.00017185*(40-C127)^2.35)</f>
        <v>-71.098982087132</v>
      </c>
      <c r="W127" s="2" t="n">
        <f aca="false">-(O127-S127*0.00017185*((40-C127)^2.35))</f>
        <v>-71.098982087132</v>
      </c>
      <c r="X127" s="2" t="n">
        <f aca="false">0.015*B127+0.001471*C127*B127</f>
        <v>0</v>
      </c>
      <c r="Y127" s="2" t="n">
        <f aca="false">(T127-(T127/(ABS(V127)^J127))*(ABS(V127+22.5)^J127))</f>
        <v>4.20400619856328</v>
      </c>
      <c r="Z127" s="2" t="n">
        <f aca="false">(U127-(U127/(ABS(W127)^K127))*(ABS(W127+22.5)^K127))</f>
        <v>4.20400619856328</v>
      </c>
      <c r="AA127" s="2" t="n">
        <f aca="false">(Y127+(Y127/Z127)*X127)/Y127</f>
        <v>1</v>
      </c>
      <c r="AB127" s="2" t="n">
        <f aca="false">T127*AA127</f>
        <v>10.3793552790373</v>
      </c>
      <c r="AC127" s="2" t="n">
        <f aca="false">(V127+((ABS(V127)^J127)*((T127*AA127)-A127)/(T127*AA127))^(1/J127))</f>
        <v>0</v>
      </c>
    </row>
    <row r="128" customFormat="false" ht="12.75" hidden="false" customHeight="false" outlineLevel="0" collapsed="false">
      <c r="A128" s="8" t="n">
        <v>0</v>
      </c>
      <c r="B128" s="8" t="n">
        <v>0</v>
      </c>
      <c r="C128" s="8" t="n">
        <v>0</v>
      </c>
      <c r="D128" s="8" t="n">
        <v>15</v>
      </c>
      <c r="E128" s="9" t="n">
        <f aca="false">IF(D128&lt;15,"Invalid Cooling Time",IF(D128&gt;60,"Invalid Cooling Time",IF(C128&lt;0,"Invalid Temp Entry",IF(C128&gt;40,"Invalid Temp Entry",IF(B128&lt;-60,"Invalid Zero-Offset",IF(B128&gt;60,"Invalid Zero-Offset",IF(A128&gt;AB128,0,AC128)))))))</f>
        <v>0</v>
      </c>
      <c r="F128" s="2" t="n">
        <f aca="false">0.45+0.000333*D128+1.9846E-019*(D128^10)</f>
        <v>0.454995114442037</v>
      </c>
      <c r="G128" s="2" t="n">
        <f aca="false">0.45+0.000333*15+1.9846E-019*(15^10)</f>
        <v>0.454995114442037</v>
      </c>
      <c r="H128" s="2" t="n">
        <f aca="false">2.5+EXP(-1*ABS((((60-D128)/60)-1)/0.405)^3)</f>
        <v>3.29040520057533</v>
      </c>
      <c r="I128" s="2" t="n">
        <f aca="false">2.5+EXP(-1*ABS((((60-15)/60)-1)/0.405)^3)</f>
        <v>3.29040520057533</v>
      </c>
      <c r="J128" s="2" t="n">
        <f aca="false">1.18+0.185*(EXP(-1*(ABS(((40-C128)/40-1)/(1-F128)))^H128)-EXP(-1*(1/(1-F128))^H128))/(1--EXP(-1*(1/(1-F128))^H128))</f>
        <v>1.36476662906686</v>
      </c>
      <c r="K128" s="2" t="n">
        <f aca="false">1.18+0.185*(EXP(-1*(ABS(((40-C128)/40-1)/(1-G128)))^I128)-EXP(-1*(1/(1-G128))^I128))/(1--EXP(-1*(1/(1-G128))^I128))</f>
        <v>1.36476662906686</v>
      </c>
      <c r="L128" s="2" t="n">
        <f aca="false">12.1-0.003475*((60-D128)^1.63)</f>
        <v>10.3793552790373</v>
      </c>
      <c r="M128" s="2" t="n">
        <f aca="false">12.1-0.003475*((60-15)^1.63)</f>
        <v>10.3793552790373</v>
      </c>
      <c r="N128" s="2" t="n">
        <f aca="false">88-0.0002579*((60-D128)^2.7)</f>
        <v>80.498896993195</v>
      </c>
      <c r="O128" s="2" t="n">
        <f aca="false">88-0.0002579*((60-15)^2.7)</f>
        <v>80.498896993195</v>
      </c>
      <c r="P128" s="2" t="n">
        <f aca="false">39.2-0.0004346*((60-D128)^2.45)</f>
        <v>34.3195442358587</v>
      </c>
      <c r="Q128" s="2" t="n">
        <f aca="false">39.2-0.0004346*((60-15)^2.45)</f>
        <v>34.3195442358587</v>
      </c>
      <c r="R128" s="2" t="n">
        <f aca="false">8.4+0.0000002734*((60-D128)^3.97)</f>
        <v>9.40012017895252</v>
      </c>
      <c r="S128" s="2" t="n">
        <f aca="false">8.4+0.0000002734*((60-15)^3.97)</f>
        <v>9.40012017895252</v>
      </c>
      <c r="T128" s="2" t="n">
        <f aca="false">L128+0.017288*P128*(C128^1.1)</f>
        <v>10.3793552790373</v>
      </c>
      <c r="U128" s="2" t="n">
        <f aca="false">M128+0.017288*Q128*(C128^1.1)</f>
        <v>10.3793552790373</v>
      </c>
      <c r="V128" s="2" t="n">
        <f aca="false">-(N128-R128*0.00017185*(40-C128)^2.35)</f>
        <v>-71.098982087132</v>
      </c>
      <c r="W128" s="2" t="n">
        <f aca="false">-(O128-S128*0.00017185*((40-C128)^2.35))</f>
        <v>-71.098982087132</v>
      </c>
      <c r="X128" s="2" t="n">
        <f aca="false">0.015*B128+0.001471*C128*B128</f>
        <v>0</v>
      </c>
      <c r="Y128" s="2" t="n">
        <f aca="false">(T128-(T128/(ABS(V128)^J128))*(ABS(V128+22.5)^J128))</f>
        <v>4.20400619856328</v>
      </c>
      <c r="Z128" s="2" t="n">
        <f aca="false">(U128-(U128/(ABS(W128)^K128))*(ABS(W128+22.5)^K128))</f>
        <v>4.20400619856328</v>
      </c>
      <c r="AA128" s="2" t="n">
        <f aca="false">(Y128+(Y128/Z128)*X128)/Y128</f>
        <v>1</v>
      </c>
      <c r="AB128" s="2" t="n">
        <f aca="false">T128*AA128</f>
        <v>10.3793552790373</v>
      </c>
      <c r="AC128" s="2" t="n">
        <f aca="false">(V128+((ABS(V128)^J128)*((T128*AA128)-A128)/(T128*AA128))^(1/J128))</f>
        <v>0</v>
      </c>
    </row>
    <row r="129" customFormat="false" ht="12.75" hidden="false" customHeight="false" outlineLevel="0" collapsed="false">
      <c r="A129" s="8" t="n">
        <v>0</v>
      </c>
      <c r="B129" s="8" t="n">
        <v>0</v>
      </c>
      <c r="C129" s="8" t="n">
        <v>0</v>
      </c>
      <c r="D129" s="8" t="n">
        <v>15</v>
      </c>
      <c r="E129" s="9" t="n">
        <f aca="false">IF(D129&lt;15,"Invalid Cooling Time",IF(D129&gt;60,"Invalid Cooling Time",IF(C129&lt;0,"Invalid Temp Entry",IF(C129&gt;40,"Invalid Temp Entry",IF(B129&lt;-60,"Invalid Zero-Offset",IF(B129&gt;60,"Invalid Zero-Offset",IF(A129&gt;AB129,0,AC129)))))))</f>
        <v>0</v>
      </c>
      <c r="F129" s="2" t="n">
        <f aca="false">0.45+0.000333*D129+1.9846E-019*(D129^10)</f>
        <v>0.454995114442037</v>
      </c>
      <c r="G129" s="2" t="n">
        <f aca="false">0.45+0.000333*15+1.9846E-019*(15^10)</f>
        <v>0.454995114442037</v>
      </c>
      <c r="H129" s="2" t="n">
        <f aca="false">2.5+EXP(-1*ABS((((60-D129)/60)-1)/0.405)^3)</f>
        <v>3.29040520057533</v>
      </c>
      <c r="I129" s="2" t="n">
        <f aca="false">2.5+EXP(-1*ABS((((60-15)/60)-1)/0.405)^3)</f>
        <v>3.29040520057533</v>
      </c>
      <c r="J129" s="2" t="n">
        <f aca="false">1.18+0.185*(EXP(-1*(ABS(((40-C129)/40-1)/(1-F129)))^H129)-EXP(-1*(1/(1-F129))^H129))/(1--EXP(-1*(1/(1-F129))^H129))</f>
        <v>1.36476662906686</v>
      </c>
      <c r="K129" s="2" t="n">
        <f aca="false">1.18+0.185*(EXP(-1*(ABS(((40-C129)/40-1)/(1-G129)))^I129)-EXP(-1*(1/(1-G129))^I129))/(1--EXP(-1*(1/(1-G129))^I129))</f>
        <v>1.36476662906686</v>
      </c>
      <c r="L129" s="2" t="n">
        <f aca="false">12.1-0.003475*((60-D129)^1.63)</f>
        <v>10.3793552790373</v>
      </c>
      <c r="M129" s="2" t="n">
        <f aca="false">12.1-0.003475*((60-15)^1.63)</f>
        <v>10.3793552790373</v>
      </c>
      <c r="N129" s="2" t="n">
        <f aca="false">88-0.0002579*((60-D129)^2.7)</f>
        <v>80.498896993195</v>
      </c>
      <c r="O129" s="2" t="n">
        <f aca="false">88-0.0002579*((60-15)^2.7)</f>
        <v>80.498896993195</v>
      </c>
      <c r="P129" s="2" t="n">
        <f aca="false">39.2-0.0004346*((60-D129)^2.45)</f>
        <v>34.3195442358587</v>
      </c>
      <c r="Q129" s="2" t="n">
        <f aca="false">39.2-0.0004346*((60-15)^2.45)</f>
        <v>34.3195442358587</v>
      </c>
      <c r="R129" s="2" t="n">
        <f aca="false">8.4+0.0000002734*((60-D129)^3.97)</f>
        <v>9.40012017895252</v>
      </c>
      <c r="S129" s="2" t="n">
        <f aca="false">8.4+0.0000002734*((60-15)^3.97)</f>
        <v>9.40012017895252</v>
      </c>
      <c r="T129" s="2" t="n">
        <f aca="false">L129+0.017288*P129*(C129^1.1)</f>
        <v>10.3793552790373</v>
      </c>
      <c r="U129" s="2" t="n">
        <f aca="false">M129+0.017288*Q129*(C129^1.1)</f>
        <v>10.3793552790373</v>
      </c>
      <c r="V129" s="2" t="n">
        <f aca="false">-(N129-R129*0.00017185*(40-C129)^2.35)</f>
        <v>-71.098982087132</v>
      </c>
      <c r="W129" s="2" t="n">
        <f aca="false">-(O129-S129*0.00017185*((40-C129)^2.35))</f>
        <v>-71.098982087132</v>
      </c>
      <c r="X129" s="2" t="n">
        <f aca="false">0.015*B129+0.001471*C129*B129</f>
        <v>0</v>
      </c>
      <c r="Y129" s="2" t="n">
        <f aca="false">(T129-(T129/(ABS(V129)^J129))*(ABS(V129+22.5)^J129))</f>
        <v>4.20400619856328</v>
      </c>
      <c r="Z129" s="2" t="n">
        <f aca="false">(U129-(U129/(ABS(W129)^K129))*(ABS(W129+22.5)^K129))</f>
        <v>4.20400619856328</v>
      </c>
      <c r="AA129" s="2" t="n">
        <f aca="false">(Y129+(Y129/Z129)*X129)/Y129</f>
        <v>1</v>
      </c>
      <c r="AB129" s="2" t="n">
        <f aca="false">T129*AA129</f>
        <v>10.3793552790373</v>
      </c>
      <c r="AC129" s="2" t="n">
        <f aca="false">(V129+((ABS(V129)^J129)*((T129*AA129)-A129)/(T129*AA129))^(1/J129))</f>
        <v>0</v>
      </c>
    </row>
    <row r="130" customFormat="false" ht="12.75" hidden="false" customHeight="false" outlineLevel="0" collapsed="false">
      <c r="A130" s="8" t="n">
        <v>0</v>
      </c>
      <c r="B130" s="8" t="n">
        <v>0</v>
      </c>
      <c r="C130" s="8" t="n">
        <v>0</v>
      </c>
      <c r="D130" s="8" t="n">
        <v>15</v>
      </c>
      <c r="E130" s="9" t="n">
        <f aca="false">IF(D130&lt;15,"Invalid Cooling Time",IF(D130&gt;60,"Invalid Cooling Time",IF(C130&lt;0,"Invalid Temp Entry",IF(C130&gt;40,"Invalid Temp Entry",IF(B130&lt;-60,"Invalid Zero-Offset",IF(B130&gt;60,"Invalid Zero-Offset",IF(A130&gt;AB130,0,AC130)))))))</f>
        <v>0</v>
      </c>
      <c r="F130" s="2" t="n">
        <f aca="false">0.45+0.000333*D130+1.9846E-019*(D130^10)</f>
        <v>0.454995114442037</v>
      </c>
      <c r="G130" s="2" t="n">
        <f aca="false">0.45+0.000333*15+1.9846E-019*(15^10)</f>
        <v>0.454995114442037</v>
      </c>
      <c r="H130" s="2" t="n">
        <f aca="false">2.5+EXP(-1*ABS((((60-D130)/60)-1)/0.405)^3)</f>
        <v>3.29040520057533</v>
      </c>
      <c r="I130" s="2" t="n">
        <f aca="false">2.5+EXP(-1*ABS((((60-15)/60)-1)/0.405)^3)</f>
        <v>3.29040520057533</v>
      </c>
      <c r="J130" s="2" t="n">
        <f aca="false">1.18+0.185*(EXP(-1*(ABS(((40-C130)/40-1)/(1-F130)))^H130)-EXP(-1*(1/(1-F130))^H130))/(1--EXP(-1*(1/(1-F130))^H130))</f>
        <v>1.36476662906686</v>
      </c>
      <c r="K130" s="2" t="n">
        <f aca="false">1.18+0.185*(EXP(-1*(ABS(((40-C130)/40-1)/(1-G130)))^I130)-EXP(-1*(1/(1-G130))^I130))/(1--EXP(-1*(1/(1-G130))^I130))</f>
        <v>1.36476662906686</v>
      </c>
      <c r="L130" s="2" t="n">
        <f aca="false">12.1-0.003475*((60-D130)^1.63)</f>
        <v>10.3793552790373</v>
      </c>
      <c r="M130" s="2" t="n">
        <f aca="false">12.1-0.003475*((60-15)^1.63)</f>
        <v>10.3793552790373</v>
      </c>
      <c r="N130" s="2" t="n">
        <f aca="false">88-0.0002579*((60-D130)^2.7)</f>
        <v>80.498896993195</v>
      </c>
      <c r="O130" s="2" t="n">
        <f aca="false">88-0.0002579*((60-15)^2.7)</f>
        <v>80.498896993195</v>
      </c>
      <c r="P130" s="2" t="n">
        <f aca="false">39.2-0.0004346*((60-D130)^2.45)</f>
        <v>34.3195442358587</v>
      </c>
      <c r="Q130" s="2" t="n">
        <f aca="false">39.2-0.0004346*((60-15)^2.45)</f>
        <v>34.3195442358587</v>
      </c>
      <c r="R130" s="2" t="n">
        <f aca="false">8.4+0.0000002734*((60-D130)^3.97)</f>
        <v>9.40012017895252</v>
      </c>
      <c r="S130" s="2" t="n">
        <f aca="false">8.4+0.0000002734*((60-15)^3.97)</f>
        <v>9.40012017895252</v>
      </c>
      <c r="T130" s="2" t="n">
        <f aca="false">L130+0.017288*P130*(C130^1.1)</f>
        <v>10.3793552790373</v>
      </c>
      <c r="U130" s="2" t="n">
        <f aca="false">M130+0.017288*Q130*(C130^1.1)</f>
        <v>10.3793552790373</v>
      </c>
      <c r="V130" s="2" t="n">
        <f aca="false">-(N130-R130*0.00017185*(40-C130)^2.35)</f>
        <v>-71.098982087132</v>
      </c>
      <c r="W130" s="2" t="n">
        <f aca="false">-(O130-S130*0.00017185*((40-C130)^2.35))</f>
        <v>-71.098982087132</v>
      </c>
      <c r="X130" s="2" t="n">
        <f aca="false">0.015*B130+0.001471*C130*B130</f>
        <v>0</v>
      </c>
      <c r="Y130" s="2" t="n">
        <f aca="false">(T130-(T130/(ABS(V130)^J130))*(ABS(V130+22.5)^J130))</f>
        <v>4.20400619856328</v>
      </c>
      <c r="Z130" s="2" t="n">
        <f aca="false">(U130-(U130/(ABS(W130)^K130))*(ABS(W130+22.5)^K130))</f>
        <v>4.20400619856328</v>
      </c>
      <c r="AA130" s="2" t="n">
        <f aca="false">(Y130+(Y130/Z130)*X130)/Y130</f>
        <v>1</v>
      </c>
      <c r="AB130" s="2" t="n">
        <f aca="false">T130*AA130</f>
        <v>10.3793552790373</v>
      </c>
      <c r="AC130" s="2" t="n">
        <f aca="false">(V130+((ABS(V130)^J130)*((T130*AA130)-A130)/(T130*AA130))^(1/J130))</f>
        <v>0</v>
      </c>
    </row>
    <row r="131" customFormat="false" ht="12.75" hidden="false" customHeight="false" outlineLevel="0" collapsed="false">
      <c r="A131" s="8" t="n">
        <v>0</v>
      </c>
      <c r="B131" s="8" t="n">
        <v>0</v>
      </c>
      <c r="C131" s="8" t="n">
        <v>0</v>
      </c>
      <c r="D131" s="8" t="n">
        <v>15</v>
      </c>
      <c r="E131" s="9" t="n">
        <f aca="false">IF(D131&lt;15,"Invalid Cooling Time",IF(D131&gt;60,"Invalid Cooling Time",IF(C131&lt;0,"Invalid Temp Entry",IF(C131&gt;40,"Invalid Temp Entry",IF(B131&lt;-60,"Invalid Zero-Offset",IF(B131&gt;60,"Invalid Zero-Offset",IF(A131&gt;AB131,0,AC131)))))))</f>
        <v>0</v>
      </c>
      <c r="F131" s="2" t="n">
        <f aca="false">0.45+0.000333*D131+1.9846E-019*(D131^10)</f>
        <v>0.454995114442037</v>
      </c>
      <c r="G131" s="2" t="n">
        <f aca="false">0.45+0.000333*15+1.9846E-019*(15^10)</f>
        <v>0.454995114442037</v>
      </c>
      <c r="H131" s="2" t="n">
        <f aca="false">2.5+EXP(-1*ABS((((60-D131)/60)-1)/0.405)^3)</f>
        <v>3.29040520057533</v>
      </c>
      <c r="I131" s="2" t="n">
        <f aca="false">2.5+EXP(-1*ABS((((60-15)/60)-1)/0.405)^3)</f>
        <v>3.29040520057533</v>
      </c>
      <c r="J131" s="2" t="n">
        <f aca="false">1.18+0.185*(EXP(-1*(ABS(((40-C131)/40-1)/(1-F131)))^H131)-EXP(-1*(1/(1-F131))^H131))/(1--EXP(-1*(1/(1-F131))^H131))</f>
        <v>1.36476662906686</v>
      </c>
      <c r="K131" s="2" t="n">
        <f aca="false">1.18+0.185*(EXP(-1*(ABS(((40-C131)/40-1)/(1-G131)))^I131)-EXP(-1*(1/(1-G131))^I131))/(1--EXP(-1*(1/(1-G131))^I131))</f>
        <v>1.36476662906686</v>
      </c>
      <c r="L131" s="2" t="n">
        <f aca="false">12.1-0.003475*((60-D131)^1.63)</f>
        <v>10.3793552790373</v>
      </c>
      <c r="M131" s="2" t="n">
        <f aca="false">12.1-0.003475*((60-15)^1.63)</f>
        <v>10.3793552790373</v>
      </c>
      <c r="N131" s="2" t="n">
        <f aca="false">88-0.0002579*((60-D131)^2.7)</f>
        <v>80.498896993195</v>
      </c>
      <c r="O131" s="2" t="n">
        <f aca="false">88-0.0002579*((60-15)^2.7)</f>
        <v>80.498896993195</v>
      </c>
      <c r="P131" s="2" t="n">
        <f aca="false">39.2-0.0004346*((60-D131)^2.45)</f>
        <v>34.3195442358587</v>
      </c>
      <c r="Q131" s="2" t="n">
        <f aca="false">39.2-0.0004346*((60-15)^2.45)</f>
        <v>34.3195442358587</v>
      </c>
      <c r="R131" s="2" t="n">
        <f aca="false">8.4+0.0000002734*((60-D131)^3.97)</f>
        <v>9.40012017895252</v>
      </c>
      <c r="S131" s="2" t="n">
        <f aca="false">8.4+0.0000002734*((60-15)^3.97)</f>
        <v>9.40012017895252</v>
      </c>
      <c r="T131" s="2" t="n">
        <f aca="false">L131+0.017288*P131*(C131^1.1)</f>
        <v>10.3793552790373</v>
      </c>
      <c r="U131" s="2" t="n">
        <f aca="false">M131+0.017288*Q131*(C131^1.1)</f>
        <v>10.3793552790373</v>
      </c>
      <c r="V131" s="2" t="n">
        <f aca="false">-(N131-R131*0.00017185*(40-C131)^2.35)</f>
        <v>-71.098982087132</v>
      </c>
      <c r="W131" s="2" t="n">
        <f aca="false">-(O131-S131*0.00017185*((40-C131)^2.35))</f>
        <v>-71.098982087132</v>
      </c>
      <c r="X131" s="2" t="n">
        <f aca="false">0.015*B131+0.001471*C131*B131</f>
        <v>0</v>
      </c>
      <c r="Y131" s="2" t="n">
        <f aca="false">(T131-(T131/(ABS(V131)^J131))*(ABS(V131+22.5)^J131))</f>
        <v>4.20400619856328</v>
      </c>
      <c r="Z131" s="2" t="n">
        <f aca="false">(U131-(U131/(ABS(W131)^K131))*(ABS(W131+22.5)^K131))</f>
        <v>4.20400619856328</v>
      </c>
      <c r="AA131" s="2" t="n">
        <f aca="false">(Y131+(Y131/Z131)*X131)/Y131</f>
        <v>1</v>
      </c>
      <c r="AB131" s="2" t="n">
        <f aca="false">T131*AA131</f>
        <v>10.3793552790373</v>
      </c>
      <c r="AC131" s="2" t="n">
        <f aca="false">(V131+((ABS(V131)^J131)*((T131*AA131)-A131)/(T131*AA131))^(1/J131))</f>
        <v>0</v>
      </c>
    </row>
    <row r="132" customFormat="false" ht="12.75" hidden="false" customHeight="false" outlineLevel="0" collapsed="false">
      <c r="A132" s="8" t="n">
        <v>0</v>
      </c>
      <c r="B132" s="8" t="n">
        <v>0</v>
      </c>
      <c r="C132" s="8" t="n">
        <v>0</v>
      </c>
      <c r="D132" s="8" t="n">
        <v>15</v>
      </c>
      <c r="E132" s="9" t="n">
        <f aca="false">IF(D132&lt;15,"Invalid Cooling Time",IF(D132&gt;60,"Invalid Cooling Time",IF(C132&lt;0,"Invalid Temp Entry",IF(C132&gt;40,"Invalid Temp Entry",IF(B132&lt;-60,"Invalid Zero-Offset",IF(B132&gt;60,"Invalid Zero-Offset",IF(A132&gt;AB132,0,AC132)))))))</f>
        <v>0</v>
      </c>
      <c r="F132" s="2" t="n">
        <f aca="false">0.45+0.000333*D132+1.9846E-019*(D132^10)</f>
        <v>0.454995114442037</v>
      </c>
      <c r="G132" s="2" t="n">
        <f aca="false">0.45+0.000333*15+1.9846E-019*(15^10)</f>
        <v>0.454995114442037</v>
      </c>
      <c r="H132" s="2" t="n">
        <f aca="false">2.5+EXP(-1*ABS((((60-D132)/60)-1)/0.405)^3)</f>
        <v>3.29040520057533</v>
      </c>
      <c r="I132" s="2" t="n">
        <f aca="false">2.5+EXP(-1*ABS((((60-15)/60)-1)/0.405)^3)</f>
        <v>3.29040520057533</v>
      </c>
      <c r="J132" s="2" t="n">
        <f aca="false">1.18+0.185*(EXP(-1*(ABS(((40-C132)/40-1)/(1-F132)))^H132)-EXP(-1*(1/(1-F132))^H132))/(1--EXP(-1*(1/(1-F132))^H132))</f>
        <v>1.36476662906686</v>
      </c>
      <c r="K132" s="2" t="n">
        <f aca="false">1.18+0.185*(EXP(-1*(ABS(((40-C132)/40-1)/(1-G132)))^I132)-EXP(-1*(1/(1-G132))^I132))/(1--EXP(-1*(1/(1-G132))^I132))</f>
        <v>1.36476662906686</v>
      </c>
      <c r="L132" s="2" t="n">
        <f aca="false">12.1-0.003475*((60-D132)^1.63)</f>
        <v>10.3793552790373</v>
      </c>
      <c r="M132" s="2" t="n">
        <f aca="false">12.1-0.003475*((60-15)^1.63)</f>
        <v>10.3793552790373</v>
      </c>
      <c r="N132" s="2" t="n">
        <f aca="false">88-0.0002579*((60-D132)^2.7)</f>
        <v>80.498896993195</v>
      </c>
      <c r="O132" s="2" t="n">
        <f aca="false">88-0.0002579*((60-15)^2.7)</f>
        <v>80.498896993195</v>
      </c>
      <c r="P132" s="2" t="n">
        <f aca="false">39.2-0.0004346*((60-D132)^2.45)</f>
        <v>34.3195442358587</v>
      </c>
      <c r="Q132" s="2" t="n">
        <f aca="false">39.2-0.0004346*((60-15)^2.45)</f>
        <v>34.3195442358587</v>
      </c>
      <c r="R132" s="2" t="n">
        <f aca="false">8.4+0.0000002734*((60-D132)^3.97)</f>
        <v>9.40012017895252</v>
      </c>
      <c r="S132" s="2" t="n">
        <f aca="false">8.4+0.0000002734*((60-15)^3.97)</f>
        <v>9.40012017895252</v>
      </c>
      <c r="T132" s="2" t="n">
        <f aca="false">L132+0.017288*P132*(C132^1.1)</f>
        <v>10.3793552790373</v>
      </c>
      <c r="U132" s="2" t="n">
        <f aca="false">M132+0.017288*Q132*(C132^1.1)</f>
        <v>10.3793552790373</v>
      </c>
      <c r="V132" s="2" t="n">
        <f aca="false">-(N132-R132*0.00017185*(40-C132)^2.35)</f>
        <v>-71.098982087132</v>
      </c>
      <c r="W132" s="2" t="n">
        <f aca="false">-(O132-S132*0.00017185*((40-C132)^2.35))</f>
        <v>-71.098982087132</v>
      </c>
      <c r="X132" s="2" t="n">
        <f aca="false">0.015*B132+0.001471*C132*B132</f>
        <v>0</v>
      </c>
      <c r="Y132" s="2" t="n">
        <f aca="false">(T132-(T132/(ABS(V132)^J132))*(ABS(V132+22.5)^J132))</f>
        <v>4.20400619856328</v>
      </c>
      <c r="Z132" s="2" t="n">
        <f aca="false">(U132-(U132/(ABS(W132)^K132))*(ABS(W132+22.5)^K132))</f>
        <v>4.20400619856328</v>
      </c>
      <c r="AA132" s="2" t="n">
        <f aca="false">(Y132+(Y132/Z132)*X132)/Y132</f>
        <v>1</v>
      </c>
      <c r="AB132" s="2" t="n">
        <f aca="false">T132*AA132</f>
        <v>10.3793552790373</v>
      </c>
      <c r="AC132" s="2" t="n">
        <f aca="false">(V132+((ABS(V132)^J132)*((T132*AA132)-A132)/(T132*AA132))^(1/J132))</f>
        <v>0</v>
      </c>
    </row>
    <row r="133" customFormat="false" ht="12.75" hidden="false" customHeight="false" outlineLevel="0" collapsed="false">
      <c r="A133" s="8" t="n">
        <v>0</v>
      </c>
      <c r="B133" s="8" t="n">
        <v>0</v>
      </c>
      <c r="C133" s="8" t="n">
        <v>0</v>
      </c>
      <c r="D133" s="8" t="n">
        <v>15</v>
      </c>
      <c r="E133" s="9" t="n">
        <f aca="false">IF(D133&lt;15,"Invalid Cooling Time",IF(D133&gt;60,"Invalid Cooling Time",IF(C133&lt;0,"Invalid Temp Entry",IF(C133&gt;40,"Invalid Temp Entry",IF(B133&lt;-60,"Invalid Zero-Offset",IF(B133&gt;60,"Invalid Zero-Offset",IF(A133&gt;AB133,0,AC133)))))))</f>
        <v>0</v>
      </c>
      <c r="F133" s="2" t="n">
        <f aca="false">0.45+0.000333*D133+1.9846E-019*(D133^10)</f>
        <v>0.454995114442037</v>
      </c>
      <c r="G133" s="2" t="n">
        <f aca="false">0.45+0.000333*15+1.9846E-019*(15^10)</f>
        <v>0.454995114442037</v>
      </c>
      <c r="H133" s="2" t="n">
        <f aca="false">2.5+EXP(-1*ABS((((60-D133)/60)-1)/0.405)^3)</f>
        <v>3.29040520057533</v>
      </c>
      <c r="I133" s="2" t="n">
        <f aca="false">2.5+EXP(-1*ABS((((60-15)/60)-1)/0.405)^3)</f>
        <v>3.29040520057533</v>
      </c>
      <c r="J133" s="2" t="n">
        <f aca="false">1.18+0.185*(EXP(-1*(ABS(((40-C133)/40-1)/(1-F133)))^H133)-EXP(-1*(1/(1-F133))^H133))/(1--EXP(-1*(1/(1-F133))^H133))</f>
        <v>1.36476662906686</v>
      </c>
      <c r="K133" s="2" t="n">
        <f aca="false">1.18+0.185*(EXP(-1*(ABS(((40-C133)/40-1)/(1-G133)))^I133)-EXP(-1*(1/(1-G133))^I133))/(1--EXP(-1*(1/(1-G133))^I133))</f>
        <v>1.36476662906686</v>
      </c>
      <c r="L133" s="2" t="n">
        <f aca="false">12.1-0.003475*((60-D133)^1.63)</f>
        <v>10.3793552790373</v>
      </c>
      <c r="M133" s="2" t="n">
        <f aca="false">12.1-0.003475*((60-15)^1.63)</f>
        <v>10.3793552790373</v>
      </c>
      <c r="N133" s="2" t="n">
        <f aca="false">88-0.0002579*((60-D133)^2.7)</f>
        <v>80.498896993195</v>
      </c>
      <c r="O133" s="2" t="n">
        <f aca="false">88-0.0002579*((60-15)^2.7)</f>
        <v>80.498896993195</v>
      </c>
      <c r="P133" s="2" t="n">
        <f aca="false">39.2-0.0004346*((60-D133)^2.45)</f>
        <v>34.3195442358587</v>
      </c>
      <c r="Q133" s="2" t="n">
        <f aca="false">39.2-0.0004346*((60-15)^2.45)</f>
        <v>34.3195442358587</v>
      </c>
      <c r="R133" s="2" t="n">
        <f aca="false">8.4+0.0000002734*((60-D133)^3.97)</f>
        <v>9.40012017895252</v>
      </c>
      <c r="S133" s="2" t="n">
        <f aca="false">8.4+0.0000002734*((60-15)^3.97)</f>
        <v>9.40012017895252</v>
      </c>
      <c r="T133" s="2" t="n">
        <f aca="false">L133+0.017288*P133*(C133^1.1)</f>
        <v>10.3793552790373</v>
      </c>
      <c r="U133" s="2" t="n">
        <f aca="false">M133+0.017288*Q133*(C133^1.1)</f>
        <v>10.3793552790373</v>
      </c>
      <c r="V133" s="2" t="n">
        <f aca="false">-(N133-R133*0.00017185*(40-C133)^2.35)</f>
        <v>-71.098982087132</v>
      </c>
      <c r="W133" s="2" t="n">
        <f aca="false">-(O133-S133*0.00017185*((40-C133)^2.35))</f>
        <v>-71.098982087132</v>
      </c>
      <c r="X133" s="2" t="n">
        <f aca="false">0.015*B133+0.001471*C133*B133</f>
        <v>0</v>
      </c>
      <c r="Y133" s="2" t="n">
        <f aca="false">(T133-(T133/(ABS(V133)^J133))*(ABS(V133+22.5)^J133))</f>
        <v>4.20400619856328</v>
      </c>
      <c r="Z133" s="2" t="n">
        <f aca="false">(U133-(U133/(ABS(W133)^K133))*(ABS(W133+22.5)^K133))</f>
        <v>4.20400619856328</v>
      </c>
      <c r="AA133" s="2" t="n">
        <f aca="false">(Y133+(Y133/Z133)*X133)/Y133</f>
        <v>1</v>
      </c>
      <c r="AB133" s="2" t="n">
        <f aca="false">T133*AA133</f>
        <v>10.3793552790373</v>
      </c>
      <c r="AC133" s="2" t="n">
        <f aca="false">(V133+((ABS(V133)^J133)*((T133*AA133)-A133)/(T133*AA133))^(1/J133))</f>
        <v>0</v>
      </c>
    </row>
    <row r="134" customFormat="false" ht="12.75" hidden="false" customHeight="false" outlineLevel="0" collapsed="false">
      <c r="A134" s="8" t="n">
        <v>0</v>
      </c>
      <c r="B134" s="8" t="n">
        <v>0</v>
      </c>
      <c r="C134" s="8" t="n">
        <v>0</v>
      </c>
      <c r="D134" s="8" t="n">
        <v>15</v>
      </c>
      <c r="E134" s="9" t="n">
        <f aca="false">IF(D134&lt;15,"Invalid Cooling Time",IF(D134&gt;60,"Invalid Cooling Time",IF(C134&lt;0,"Invalid Temp Entry",IF(C134&gt;40,"Invalid Temp Entry",IF(B134&lt;-60,"Invalid Zero-Offset",IF(B134&gt;60,"Invalid Zero-Offset",IF(A134&gt;AB134,0,AC134)))))))</f>
        <v>0</v>
      </c>
      <c r="F134" s="2" t="n">
        <f aca="false">0.45+0.000333*D134+1.9846E-019*(D134^10)</f>
        <v>0.454995114442037</v>
      </c>
      <c r="G134" s="2" t="n">
        <f aca="false">0.45+0.000333*15+1.9846E-019*(15^10)</f>
        <v>0.454995114442037</v>
      </c>
      <c r="H134" s="2" t="n">
        <f aca="false">2.5+EXP(-1*ABS((((60-D134)/60)-1)/0.405)^3)</f>
        <v>3.29040520057533</v>
      </c>
      <c r="I134" s="2" t="n">
        <f aca="false">2.5+EXP(-1*ABS((((60-15)/60)-1)/0.405)^3)</f>
        <v>3.29040520057533</v>
      </c>
      <c r="J134" s="2" t="n">
        <f aca="false">1.18+0.185*(EXP(-1*(ABS(((40-C134)/40-1)/(1-F134)))^H134)-EXP(-1*(1/(1-F134))^H134))/(1--EXP(-1*(1/(1-F134))^H134))</f>
        <v>1.36476662906686</v>
      </c>
      <c r="K134" s="2" t="n">
        <f aca="false">1.18+0.185*(EXP(-1*(ABS(((40-C134)/40-1)/(1-G134)))^I134)-EXP(-1*(1/(1-G134))^I134))/(1--EXP(-1*(1/(1-G134))^I134))</f>
        <v>1.36476662906686</v>
      </c>
      <c r="L134" s="2" t="n">
        <f aca="false">12.1-0.003475*((60-D134)^1.63)</f>
        <v>10.3793552790373</v>
      </c>
      <c r="M134" s="2" t="n">
        <f aca="false">12.1-0.003475*((60-15)^1.63)</f>
        <v>10.3793552790373</v>
      </c>
      <c r="N134" s="2" t="n">
        <f aca="false">88-0.0002579*((60-D134)^2.7)</f>
        <v>80.498896993195</v>
      </c>
      <c r="O134" s="2" t="n">
        <f aca="false">88-0.0002579*((60-15)^2.7)</f>
        <v>80.498896993195</v>
      </c>
      <c r="P134" s="2" t="n">
        <f aca="false">39.2-0.0004346*((60-D134)^2.45)</f>
        <v>34.3195442358587</v>
      </c>
      <c r="Q134" s="2" t="n">
        <f aca="false">39.2-0.0004346*((60-15)^2.45)</f>
        <v>34.3195442358587</v>
      </c>
      <c r="R134" s="2" t="n">
        <f aca="false">8.4+0.0000002734*((60-D134)^3.97)</f>
        <v>9.40012017895252</v>
      </c>
      <c r="S134" s="2" t="n">
        <f aca="false">8.4+0.0000002734*((60-15)^3.97)</f>
        <v>9.40012017895252</v>
      </c>
      <c r="T134" s="2" t="n">
        <f aca="false">L134+0.017288*P134*(C134^1.1)</f>
        <v>10.3793552790373</v>
      </c>
      <c r="U134" s="2" t="n">
        <f aca="false">M134+0.017288*Q134*(C134^1.1)</f>
        <v>10.3793552790373</v>
      </c>
      <c r="V134" s="2" t="n">
        <f aca="false">-(N134-R134*0.00017185*(40-C134)^2.35)</f>
        <v>-71.098982087132</v>
      </c>
      <c r="W134" s="2" t="n">
        <f aca="false">-(O134-S134*0.00017185*((40-C134)^2.35))</f>
        <v>-71.098982087132</v>
      </c>
      <c r="X134" s="2" t="n">
        <f aca="false">0.015*B134+0.001471*C134*B134</f>
        <v>0</v>
      </c>
      <c r="Y134" s="2" t="n">
        <f aca="false">(T134-(T134/(ABS(V134)^J134))*(ABS(V134+22.5)^J134))</f>
        <v>4.20400619856328</v>
      </c>
      <c r="Z134" s="2" t="n">
        <f aca="false">(U134-(U134/(ABS(W134)^K134))*(ABS(W134+22.5)^K134))</f>
        <v>4.20400619856328</v>
      </c>
      <c r="AA134" s="2" t="n">
        <f aca="false">(Y134+(Y134/Z134)*X134)/Y134</f>
        <v>1</v>
      </c>
      <c r="AB134" s="2" t="n">
        <f aca="false">T134*AA134</f>
        <v>10.3793552790373</v>
      </c>
      <c r="AC134" s="2" t="n">
        <f aca="false">(V134+((ABS(V134)^J134)*((T134*AA134)-A134)/(T134*AA134))^(1/J134))</f>
        <v>0</v>
      </c>
    </row>
    <row r="135" customFormat="false" ht="12.75" hidden="false" customHeight="false" outlineLevel="0" collapsed="false">
      <c r="A135" s="8" t="n">
        <v>0</v>
      </c>
      <c r="B135" s="8" t="n">
        <v>0</v>
      </c>
      <c r="C135" s="8" t="n">
        <v>0</v>
      </c>
      <c r="D135" s="8" t="n">
        <v>15</v>
      </c>
      <c r="E135" s="9" t="n">
        <f aca="false">IF(D135&lt;15,"Invalid Cooling Time",IF(D135&gt;60,"Invalid Cooling Time",IF(C135&lt;0,"Invalid Temp Entry",IF(C135&gt;40,"Invalid Temp Entry",IF(B135&lt;-60,"Invalid Zero-Offset",IF(B135&gt;60,"Invalid Zero-Offset",IF(A135&gt;AB135,0,AC135)))))))</f>
        <v>0</v>
      </c>
      <c r="F135" s="2" t="n">
        <f aca="false">0.45+0.000333*D135+1.9846E-019*(D135^10)</f>
        <v>0.454995114442037</v>
      </c>
      <c r="G135" s="2" t="n">
        <f aca="false">0.45+0.000333*15+1.9846E-019*(15^10)</f>
        <v>0.454995114442037</v>
      </c>
      <c r="H135" s="2" t="n">
        <f aca="false">2.5+EXP(-1*ABS((((60-D135)/60)-1)/0.405)^3)</f>
        <v>3.29040520057533</v>
      </c>
      <c r="I135" s="2" t="n">
        <f aca="false">2.5+EXP(-1*ABS((((60-15)/60)-1)/0.405)^3)</f>
        <v>3.29040520057533</v>
      </c>
      <c r="J135" s="2" t="n">
        <f aca="false">1.18+0.185*(EXP(-1*(ABS(((40-C135)/40-1)/(1-F135)))^H135)-EXP(-1*(1/(1-F135))^H135))/(1--EXP(-1*(1/(1-F135))^H135))</f>
        <v>1.36476662906686</v>
      </c>
      <c r="K135" s="2" t="n">
        <f aca="false">1.18+0.185*(EXP(-1*(ABS(((40-C135)/40-1)/(1-G135)))^I135)-EXP(-1*(1/(1-G135))^I135))/(1--EXP(-1*(1/(1-G135))^I135))</f>
        <v>1.36476662906686</v>
      </c>
      <c r="L135" s="2" t="n">
        <f aca="false">12.1-0.003475*((60-D135)^1.63)</f>
        <v>10.3793552790373</v>
      </c>
      <c r="M135" s="2" t="n">
        <f aca="false">12.1-0.003475*((60-15)^1.63)</f>
        <v>10.3793552790373</v>
      </c>
      <c r="N135" s="2" t="n">
        <f aca="false">88-0.0002579*((60-D135)^2.7)</f>
        <v>80.498896993195</v>
      </c>
      <c r="O135" s="2" t="n">
        <f aca="false">88-0.0002579*((60-15)^2.7)</f>
        <v>80.498896993195</v>
      </c>
      <c r="P135" s="2" t="n">
        <f aca="false">39.2-0.0004346*((60-D135)^2.45)</f>
        <v>34.3195442358587</v>
      </c>
      <c r="Q135" s="2" t="n">
        <f aca="false">39.2-0.0004346*((60-15)^2.45)</f>
        <v>34.3195442358587</v>
      </c>
      <c r="R135" s="2" t="n">
        <f aca="false">8.4+0.0000002734*((60-D135)^3.97)</f>
        <v>9.40012017895252</v>
      </c>
      <c r="S135" s="2" t="n">
        <f aca="false">8.4+0.0000002734*((60-15)^3.97)</f>
        <v>9.40012017895252</v>
      </c>
      <c r="T135" s="2" t="n">
        <f aca="false">L135+0.017288*P135*(C135^1.1)</f>
        <v>10.3793552790373</v>
      </c>
      <c r="U135" s="2" t="n">
        <f aca="false">M135+0.017288*Q135*(C135^1.1)</f>
        <v>10.3793552790373</v>
      </c>
      <c r="V135" s="2" t="n">
        <f aca="false">-(N135-R135*0.00017185*(40-C135)^2.35)</f>
        <v>-71.098982087132</v>
      </c>
      <c r="W135" s="2" t="n">
        <f aca="false">-(O135-S135*0.00017185*((40-C135)^2.35))</f>
        <v>-71.098982087132</v>
      </c>
      <c r="X135" s="2" t="n">
        <f aca="false">0.015*B135+0.001471*C135*B135</f>
        <v>0</v>
      </c>
      <c r="Y135" s="2" t="n">
        <f aca="false">(T135-(T135/(ABS(V135)^J135))*(ABS(V135+22.5)^J135))</f>
        <v>4.20400619856328</v>
      </c>
      <c r="Z135" s="2" t="n">
        <f aca="false">(U135-(U135/(ABS(W135)^K135))*(ABS(W135+22.5)^K135))</f>
        <v>4.20400619856328</v>
      </c>
      <c r="AA135" s="2" t="n">
        <f aca="false">(Y135+(Y135/Z135)*X135)/Y135</f>
        <v>1</v>
      </c>
      <c r="AB135" s="2" t="n">
        <f aca="false">T135*AA135</f>
        <v>10.3793552790373</v>
      </c>
      <c r="AC135" s="2" t="n">
        <f aca="false">(V135+((ABS(V135)^J135)*((T135*AA135)-A135)/(T135*AA135))^(1/J135))</f>
        <v>0</v>
      </c>
    </row>
    <row r="136" customFormat="false" ht="12.75" hidden="false" customHeight="false" outlineLevel="0" collapsed="false">
      <c r="A136" s="8" t="n">
        <v>0</v>
      </c>
      <c r="B136" s="8" t="n">
        <v>0</v>
      </c>
      <c r="C136" s="8" t="n">
        <v>0</v>
      </c>
      <c r="D136" s="8" t="n">
        <v>15</v>
      </c>
      <c r="E136" s="9" t="n">
        <f aca="false">IF(D136&lt;15,"Invalid Cooling Time",IF(D136&gt;60,"Invalid Cooling Time",IF(C136&lt;0,"Invalid Temp Entry",IF(C136&gt;40,"Invalid Temp Entry",IF(B136&lt;-60,"Invalid Zero-Offset",IF(B136&gt;60,"Invalid Zero-Offset",IF(A136&gt;AB136,0,AC136)))))))</f>
        <v>0</v>
      </c>
      <c r="F136" s="2" t="n">
        <f aca="false">0.45+0.000333*D136+1.9846E-019*(D136^10)</f>
        <v>0.454995114442037</v>
      </c>
      <c r="G136" s="2" t="n">
        <f aca="false">0.45+0.000333*15+1.9846E-019*(15^10)</f>
        <v>0.454995114442037</v>
      </c>
      <c r="H136" s="2" t="n">
        <f aca="false">2.5+EXP(-1*ABS((((60-D136)/60)-1)/0.405)^3)</f>
        <v>3.29040520057533</v>
      </c>
      <c r="I136" s="2" t="n">
        <f aca="false">2.5+EXP(-1*ABS((((60-15)/60)-1)/0.405)^3)</f>
        <v>3.29040520057533</v>
      </c>
      <c r="J136" s="2" t="n">
        <f aca="false">1.18+0.185*(EXP(-1*(ABS(((40-C136)/40-1)/(1-F136)))^H136)-EXP(-1*(1/(1-F136))^H136))/(1--EXP(-1*(1/(1-F136))^H136))</f>
        <v>1.36476662906686</v>
      </c>
      <c r="K136" s="2" t="n">
        <f aca="false">1.18+0.185*(EXP(-1*(ABS(((40-C136)/40-1)/(1-G136)))^I136)-EXP(-1*(1/(1-G136))^I136))/(1--EXP(-1*(1/(1-G136))^I136))</f>
        <v>1.36476662906686</v>
      </c>
      <c r="L136" s="2" t="n">
        <f aca="false">12.1-0.003475*((60-D136)^1.63)</f>
        <v>10.3793552790373</v>
      </c>
      <c r="M136" s="2" t="n">
        <f aca="false">12.1-0.003475*((60-15)^1.63)</f>
        <v>10.3793552790373</v>
      </c>
      <c r="N136" s="2" t="n">
        <f aca="false">88-0.0002579*((60-D136)^2.7)</f>
        <v>80.498896993195</v>
      </c>
      <c r="O136" s="2" t="n">
        <f aca="false">88-0.0002579*((60-15)^2.7)</f>
        <v>80.498896993195</v>
      </c>
      <c r="P136" s="2" t="n">
        <f aca="false">39.2-0.0004346*((60-D136)^2.45)</f>
        <v>34.3195442358587</v>
      </c>
      <c r="Q136" s="2" t="n">
        <f aca="false">39.2-0.0004346*((60-15)^2.45)</f>
        <v>34.3195442358587</v>
      </c>
      <c r="R136" s="2" t="n">
        <f aca="false">8.4+0.0000002734*((60-D136)^3.97)</f>
        <v>9.40012017895252</v>
      </c>
      <c r="S136" s="2" t="n">
        <f aca="false">8.4+0.0000002734*((60-15)^3.97)</f>
        <v>9.40012017895252</v>
      </c>
      <c r="T136" s="2" t="n">
        <f aca="false">L136+0.017288*P136*(C136^1.1)</f>
        <v>10.3793552790373</v>
      </c>
      <c r="U136" s="2" t="n">
        <f aca="false">M136+0.017288*Q136*(C136^1.1)</f>
        <v>10.3793552790373</v>
      </c>
      <c r="V136" s="2" t="n">
        <f aca="false">-(N136-R136*0.00017185*(40-C136)^2.35)</f>
        <v>-71.098982087132</v>
      </c>
      <c r="W136" s="2" t="n">
        <f aca="false">-(O136-S136*0.00017185*((40-C136)^2.35))</f>
        <v>-71.098982087132</v>
      </c>
      <c r="X136" s="2" t="n">
        <f aca="false">0.015*B136+0.001471*C136*B136</f>
        <v>0</v>
      </c>
      <c r="Y136" s="2" t="n">
        <f aca="false">(T136-(T136/(ABS(V136)^J136))*(ABS(V136+22.5)^J136))</f>
        <v>4.20400619856328</v>
      </c>
      <c r="Z136" s="2" t="n">
        <f aca="false">(U136-(U136/(ABS(W136)^K136))*(ABS(W136+22.5)^K136))</f>
        <v>4.20400619856328</v>
      </c>
      <c r="AA136" s="2" t="n">
        <f aca="false">(Y136+(Y136/Z136)*X136)/Y136</f>
        <v>1</v>
      </c>
      <c r="AB136" s="2" t="n">
        <f aca="false">T136*AA136</f>
        <v>10.3793552790373</v>
      </c>
      <c r="AC136" s="2" t="n">
        <f aca="false">(V136+((ABS(V136)^J136)*((T136*AA136)-A136)/(T136*AA136))^(1/J136))</f>
        <v>0</v>
      </c>
    </row>
    <row r="137" customFormat="false" ht="12.75" hidden="false" customHeight="false" outlineLevel="0" collapsed="false">
      <c r="A137" s="8" t="n">
        <v>0</v>
      </c>
      <c r="B137" s="8" t="n">
        <v>0</v>
      </c>
      <c r="C137" s="8" t="n">
        <v>0</v>
      </c>
      <c r="D137" s="8" t="n">
        <v>15</v>
      </c>
      <c r="E137" s="9" t="n">
        <f aca="false">IF(D137&lt;15,"Invalid Cooling Time",IF(D137&gt;60,"Invalid Cooling Time",IF(C137&lt;0,"Invalid Temp Entry",IF(C137&gt;40,"Invalid Temp Entry",IF(B137&lt;-60,"Invalid Zero-Offset",IF(B137&gt;60,"Invalid Zero-Offset",IF(A137&gt;AB137,0,AC137)))))))</f>
        <v>0</v>
      </c>
      <c r="F137" s="2" t="n">
        <f aca="false">0.45+0.000333*D137+1.9846E-019*(D137^10)</f>
        <v>0.454995114442037</v>
      </c>
      <c r="G137" s="2" t="n">
        <f aca="false">0.45+0.000333*15+1.9846E-019*(15^10)</f>
        <v>0.454995114442037</v>
      </c>
      <c r="H137" s="2" t="n">
        <f aca="false">2.5+EXP(-1*ABS((((60-D137)/60)-1)/0.405)^3)</f>
        <v>3.29040520057533</v>
      </c>
      <c r="I137" s="2" t="n">
        <f aca="false">2.5+EXP(-1*ABS((((60-15)/60)-1)/0.405)^3)</f>
        <v>3.29040520057533</v>
      </c>
      <c r="J137" s="2" t="n">
        <f aca="false">1.18+0.185*(EXP(-1*(ABS(((40-C137)/40-1)/(1-F137)))^H137)-EXP(-1*(1/(1-F137))^H137))/(1--EXP(-1*(1/(1-F137))^H137))</f>
        <v>1.36476662906686</v>
      </c>
      <c r="K137" s="2" t="n">
        <f aca="false">1.18+0.185*(EXP(-1*(ABS(((40-C137)/40-1)/(1-G137)))^I137)-EXP(-1*(1/(1-G137))^I137))/(1--EXP(-1*(1/(1-G137))^I137))</f>
        <v>1.36476662906686</v>
      </c>
      <c r="L137" s="2" t="n">
        <f aca="false">12.1-0.003475*((60-D137)^1.63)</f>
        <v>10.3793552790373</v>
      </c>
      <c r="M137" s="2" t="n">
        <f aca="false">12.1-0.003475*((60-15)^1.63)</f>
        <v>10.3793552790373</v>
      </c>
      <c r="N137" s="2" t="n">
        <f aca="false">88-0.0002579*((60-D137)^2.7)</f>
        <v>80.498896993195</v>
      </c>
      <c r="O137" s="2" t="n">
        <f aca="false">88-0.0002579*((60-15)^2.7)</f>
        <v>80.498896993195</v>
      </c>
      <c r="P137" s="2" t="n">
        <f aca="false">39.2-0.0004346*((60-D137)^2.45)</f>
        <v>34.3195442358587</v>
      </c>
      <c r="Q137" s="2" t="n">
        <f aca="false">39.2-0.0004346*((60-15)^2.45)</f>
        <v>34.3195442358587</v>
      </c>
      <c r="R137" s="2" t="n">
        <f aca="false">8.4+0.0000002734*((60-D137)^3.97)</f>
        <v>9.40012017895252</v>
      </c>
      <c r="S137" s="2" t="n">
        <f aca="false">8.4+0.0000002734*((60-15)^3.97)</f>
        <v>9.40012017895252</v>
      </c>
      <c r="T137" s="2" t="n">
        <f aca="false">L137+0.017288*P137*(C137^1.1)</f>
        <v>10.3793552790373</v>
      </c>
      <c r="U137" s="2" t="n">
        <f aca="false">M137+0.017288*Q137*(C137^1.1)</f>
        <v>10.3793552790373</v>
      </c>
      <c r="V137" s="2" t="n">
        <f aca="false">-(N137-R137*0.00017185*(40-C137)^2.35)</f>
        <v>-71.098982087132</v>
      </c>
      <c r="W137" s="2" t="n">
        <f aca="false">-(O137-S137*0.00017185*((40-C137)^2.35))</f>
        <v>-71.098982087132</v>
      </c>
      <c r="X137" s="2" t="n">
        <f aca="false">0.015*B137+0.001471*C137*B137</f>
        <v>0</v>
      </c>
      <c r="Y137" s="2" t="n">
        <f aca="false">(T137-(T137/(ABS(V137)^J137))*(ABS(V137+22.5)^J137))</f>
        <v>4.20400619856328</v>
      </c>
      <c r="Z137" s="2" t="n">
        <f aca="false">(U137-(U137/(ABS(W137)^K137))*(ABS(W137+22.5)^K137))</f>
        <v>4.20400619856328</v>
      </c>
      <c r="AA137" s="2" t="n">
        <f aca="false">(Y137+(Y137/Z137)*X137)/Y137</f>
        <v>1</v>
      </c>
      <c r="AB137" s="2" t="n">
        <f aca="false">T137*AA137</f>
        <v>10.3793552790373</v>
      </c>
      <c r="AC137" s="2" t="n">
        <f aca="false">(V137+((ABS(V137)^J137)*((T137*AA137)-A137)/(T137*AA137))^(1/J137))</f>
        <v>0</v>
      </c>
    </row>
    <row r="138" customFormat="false" ht="12.75" hidden="false" customHeight="false" outlineLevel="0" collapsed="false">
      <c r="A138" s="8" t="n">
        <v>0</v>
      </c>
      <c r="B138" s="8" t="n">
        <v>0</v>
      </c>
      <c r="C138" s="8" t="n">
        <v>0</v>
      </c>
      <c r="D138" s="8" t="n">
        <v>15</v>
      </c>
      <c r="E138" s="9" t="n">
        <f aca="false">IF(D138&lt;15,"Invalid Cooling Time",IF(D138&gt;60,"Invalid Cooling Time",IF(C138&lt;0,"Invalid Temp Entry",IF(C138&gt;40,"Invalid Temp Entry",IF(B138&lt;-60,"Invalid Zero-Offset",IF(B138&gt;60,"Invalid Zero-Offset",IF(A138&gt;AB138,0,AC138)))))))</f>
        <v>0</v>
      </c>
      <c r="F138" s="2" t="n">
        <f aca="false">0.45+0.000333*D138+1.9846E-019*(D138^10)</f>
        <v>0.454995114442037</v>
      </c>
      <c r="G138" s="2" t="n">
        <f aca="false">0.45+0.000333*15+1.9846E-019*(15^10)</f>
        <v>0.454995114442037</v>
      </c>
      <c r="H138" s="2" t="n">
        <f aca="false">2.5+EXP(-1*ABS((((60-D138)/60)-1)/0.405)^3)</f>
        <v>3.29040520057533</v>
      </c>
      <c r="I138" s="2" t="n">
        <f aca="false">2.5+EXP(-1*ABS((((60-15)/60)-1)/0.405)^3)</f>
        <v>3.29040520057533</v>
      </c>
      <c r="J138" s="2" t="n">
        <f aca="false">1.18+0.185*(EXP(-1*(ABS(((40-C138)/40-1)/(1-F138)))^H138)-EXP(-1*(1/(1-F138))^H138))/(1--EXP(-1*(1/(1-F138))^H138))</f>
        <v>1.36476662906686</v>
      </c>
      <c r="K138" s="2" t="n">
        <f aca="false">1.18+0.185*(EXP(-1*(ABS(((40-C138)/40-1)/(1-G138)))^I138)-EXP(-1*(1/(1-G138))^I138))/(1--EXP(-1*(1/(1-G138))^I138))</f>
        <v>1.36476662906686</v>
      </c>
      <c r="L138" s="2" t="n">
        <f aca="false">12.1-0.003475*((60-D138)^1.63)</f>
        <v>10.3793552790373</v>
      </c>
      <c r="M138" s="2" t="n">
        <f aca="false">12.1-0.003475*((60-15)^1.63)</f>
        <v>10.3793552790373</v>
      </c>
      <c r="N138" s="2" t="n">
        <f aca="false">88-0.0002579*((60-D138)^2.7)</f>
        <v>80.498896993195</v>
      </c>
      <c r="O138" s="2" t="n">
        <f aca="false">88-0.0002579*((60-15)^2.7)</f>
        <v>80.498896993195</v>
      </c>
      <c r="P138" s="2" t="n">
        <f aca="false">39.2-0.0004346*((60-D138)^2.45)</f>
        <v>34.3195442358587</v>
      </c>
      <c r="Q138" s="2" t="n">
        <f aca="false">39.2-0.0004346*((60-15)^2.45)</f>
        <v>34.3195442358587</v>
      </c>
      <c r="R138" s="2" t="n">
        <f aca="false">8.4+0.0000002734*((60-D138)^3.97)</f>
        <v>9.40012017895252</v>
      </c>
      <c r="S138" s="2" t="n">
        <f aca="false">8.4+0.0000002734*((60-15)^3.97)</f>
        <v>9.40012017895252</v>
      </c>
      <c r="T138" s="2" t="n">
        <f aca="false">L138+0.017288*P138*(C138^1.1)</f>
        <v>10.3793552790373</v>
      </c>
      <c r="U138" s="2" t="n">
        <f aca="false">M138+0.017288*Q138*(C138^1.1)</f>
        <v>10.3793552790373</v>
      </c>
      <c r="V138" s="2" t="n">
        <f aca="false">-(N138-R138*0.00017185*(40-C138)^2.35)</f>
        <v>-71.098982087132</v>
      </c>
      <c r="W138" s="2" t="n">
        <f aca="false">-(O138-S138*0.00017185*((40-C138)^2.35))</f>
        <v>-71.098982087132</v>
      </c>
      <c r="X138" s="2" t="n">
        <f aca="false">0.015*B138+0.001471*C138*B138</f>
        <v>0</v>
      </c>
      <c r="Y138" s="2" t="n">
        <f aca="false">(T138-(T138/(ABS(V138)^J138))*(ABS(V138+22.5)^J138))</f>
        <v>4.20400619856328</v>
      </c>
      <c r="Z138" s="2" t="n">
        <f aca="false">(U138-(U138/(ABS(W138)^K138))*(ABS(W138+22.5)^K138))</f>
        <v>4.20400619856328</v>
      </c>
      <c r="AA138" s="2" t="n">
        <f aca="false">(Y138+(Y138/Z138)*X138)/Y138</f>
        <v>1</v>
      </c>
      <c r="AB138" s="2" t="n">
        <f aca="false">T138*AA138</f>
        <v>10.3793552790373</v>
      </c>
      <c r="AC138" s="2" t="n">
        <f aca="false">(V138+((ABS(V138)^J138)*((T138*AA138)-A138)/(T138*AA138))^(1/J138))</f>
        <v>0</v>
      </c>
    </row>
    <row r="139" customFormat="false" ht="12.75" hidden="false" customHeight="false" outlineLevel="0" collapsed="false">
      <c r="A139" s="8" t="n">
        <v>0</v>
      </c>
      <c r="B139" s="8" t="n">
        <v>0</v>
      </c>
      <c r="C139" s="8" t="n">
        <v>0</v>
      </c>
      <c r="D139" s="8" t="n">
        <v>15</v>
      </c>
      <c r="E139" s="9" t="n">
        <f aca="false">IF(D139&lt;15,"Invalid Cooling Time",IF(D139&gt;60,"Invalid Cooling Time",IF(C139&lt;0,"Invalid Temp Entry",IF(C139&gt;40,"Invalid Temp Entry",IF(B139&lt;-60,"Invalid Zero-Offset",IF(B139&gt;60,"Invalid Zero-Offset",IF(A139&gt;AB139,0,AC139)))))))</f>
        <v>0</v>
      </c>
      <c r="F139" s="2" t="n">
        <f aca="false">0.45+0.000333*D139+1.9846E-019*(D139^10)</f>
        <v>0.454995114442037</v>
      </c>
      <c r="G139" s="2" t="n">
        <f aca="false">0.45+0.000333*15+1.9846E-019*(15^10)</f>
        <v>0.454995114442037</v>
      </c>
      <c r="H139" s="2" t="n">
        <f aca="false">2.5+EXP(-1*ABS((((60-D139)/60)-1)/0.405)^3)</f>
        <v>3.29040520057533</v>
      </c>
      <c r="I139" s="2" t="n">
        <f aca="false">2.5+EXP(-1*ABS((((60-15)/60)-1)/0.405)^3)</f>
        <v>3.29040520057533</v>
      </c>
      <c r="J139" s="2" t="n">
        <f aca="false">1.18+0.185*(EXP(-1*(ABS(((40-C139)/40-1)/(1-F139)))^H139)-EXP(-1*(1/(1-F139))^H139))/(1--EXP(-1*(1/(1-F139))^H139))</f>
        <v>1.36476662906686</v>
      </c>
      <c r="K139" s="2" t="n">
        <f aca="false">1.18+0.185*(EXP(-1*(ABS(((40-C139)/40-1)/(1-G139)))^I139)-EXP(-1*(1/(1-G139))^I139))/(1--EXP(-1*(1/(1-G139))^I139))</f>
        <v>1.36476662906686</v>
      </c>
      <c r="L139" s="2" t="n">
        <f aca="false">12.1-0.003475*((60-D139)^1.63)</f>
        <v>10.3793552790373</v>
      </c>
      <c r="M139" s="2" t="n">
        <f aca="false">12.1-0.003475*((60-15)^1.63)</f>
        <v>10.3793552790373</v>
      </c>
      <c r="N139" s="2" t="n">
        <f aca="false">88-0.0002579*((60-D139)^2.7)</f>
        <v>80.498896993195</v>
      </c>
      <c r="O139" s="2" t="n">
        <f aca="false">88-0.0002579*((60-15)^2.7)</f>
        <v>80.498896993195</v>
      </c>
      <c r="P139" s="2" t="n">
        <f aca="false">39.2-0.0004346*((60-D139)^2.45)</f>
        <v>34.3195442358587</v>
      </c>
      <c r="Q139" s="2" t="n">
        <f aca="false">39.2-0.0004346*((60-15)^2.45)</f>
        <v>34.3195442358587</v>
      </c>
      <c r="R139" s="2" t="n">
        <f aca="false">8.4+0.0000002734*((60-D139)^3.97)</f>
        <v>9.40012017895252</v>
      </c>
      <c r="S139" s="2" t="n">
        <f aca="false">8.4+0.0000002734*((60-15)^3.97)</f>
        <v>9.40012017895252</v>
      </c>
      <c r="T139" s="2" t="n">
        <f aca="false">L139+0.017288*P139*(C139^1.1)</f>
        <v>10.3793552790373</v>
      </c>
      <c r="U139" s="2" t="n">
        <f aca="false">M139+0.017288*Q139*(C139^1.1)</f>
        <v>10.3793552790373</v>
      </c>
      <c r="V139" s="2" t="n">
        <f aca="false">-(N139-R139*0.00017185*(40-C139)^2.35)</f>
        <v>-71.098982087132</v>
      </c>
      <c r="W139" s="2" t="n">
        <f aca="false">-(O139-S139*0.00017185*((40-C139)^2.35))</f>
        <v>-71.098982087132</v>
      </c>
      <c r="X139" s="2" t="n">
        <f aca="false">0.015*B139+0.001471*C139*B139</f>
        <v>0</v>
      </c>
      <c r="Y139" s="2" t="n">
        <f aca="false">(T139-(T139/(ABS(V139)^J139))*(ABS(V139+22.5)^J139))</f>
        <v>4.20400619856328</v>
      </c>
      <c r="Z139" s="2" t="n">
        <f aca="false">(U139-(U139/(ABS(W139)^K139))*(ABS(W139+22.5)^K139))</f>
        <v>4.20400619856328</v>
      </c>
      <c r="AA139" s="2" t="n">
        <f aca="false">(Y139+(Y139/Z139)*X139)/Y139</f>
        <v>1</v>
      </c>
      <c r="AB139" s="2" t="n">
        <f aca="false">T139*AA139</f>
        <v>10.3793552790373</v>
      </c>
      <c r="AC139" s="2" t="n">
        <f aca="false">(V139+((ABS(V139)^J139)*((T139*AA139)-A139)/(T139*AA139))^(1/J139))</f>
        <v>0</v>
      </c>
    </row>
    <row r="140" customFormat="false" ht="12.75" hidden="false" customHeight="false" outlineLevel="0" collapsed="false">
      <c r="A140" s="8" t="n">
        <v>0</v>
      </c>
      <c r="B140" s="8" t="n">
        <v>0</v>
      </c>
      <c r="C140" s="8" t="n">
        <v>0</v>
      </c>
      <c r="D140" s="8" t="n">
        <v>15</v>
      </c>
      <c r="E140" s="9" t="n">
        <f aca="false">IF(D140&lt;15,"Invalid Cooling Time",IF(D140&gt;60,"Invalid Cooling Time",IF(C140&lt;0,"Invalid Temp Entry",IF(C140&gt;40,"Invalid Temp Entry",IF(B140&lt;-60,"Invalid Zero-Offset",IF(B140&gt;60,"Invalid Zero-Offset",IF(A140&gt;AB140,0,AC140)))))))</f>
        <v>0</v>
      </c>
      <c r="F140" s="2" t="n">
        <f aca="false">0.45+0.000333*D140+1.9846E-019*(D140^10)</f>
        <v>0.454995114442037</v>
      </c>
      <c r="G140" s="2" t="n">
        <f aca="false">0.45+0.000333*15+1.9846E-019*(15^10)</f>
        <v>0.454995114442037</v>
      </c>
      <c r="H140" s="2" t="n">
        <f aca="false">2.5+EXP(-1*ABS((((60-D140)/60)-1)/0.405)^3)</f>
        <v>3.29040520057533</v>
      </c>
      <c r="I140" s="2" t="n">
        <f aca="false">2.5+EXP(-1*ABS((((60-15)/60)-1)/0.405)^3)</f>
        <v>3.29040520057533</v>
      </c>
      <c r="J140" s="2" t="n">
        <f aca="false">1.18+0.185*(EXP(-1*(ABS(((40-C140)/40-1)/(1-F140)))^H140)-EXP(-1*(1/(1-F140))^H140))/(1--EXP(-1*(1/(1-F140))^H140))</f>
        <v>1.36476662906686</v>
      </c>
      <c r="K140" s="2" t="n">
        <f aca="false">1.18+0.185*(EXP(-1*(ABS(((40-C140)/40-1)/(1-G140)))^I140)-EXP(-1*(1/(1-G140))^I140))/(1--EXP(-1*(1/(1-G140))^I140))</f>
        <v>1.36476662906686</v>
      </c>
      <c r="L140" s="2" t="n">
        <f aca="false">12.1-0.003475*((60-D140)^1.63)</f>
        <v>10.3793552790373</v>
      </c>
      <c r="M140" s="2" t="n">
        <f aca="false">12.1-0.003475*((60-15)^1.63)</f>
        <v>10.3793552790373</v>
      </c>
      <c r="N140" s="2" t="n">
        <f aca="false">88-0.0002579*((60-D140)^2.7)</f>
        <v>80.498896993195</v>
      </c>
      <c r="O140" s="2" t="n">
        <f aca="false">88-0.0002579*((60-15)^2.7)</f>
        <v>80.498896993195</v>
      </c>
      <c r="P140" s="2" t="n">
        <f aca="false">39.2-0.0004346*((60-D140)^2.45)</f>
        <v>34.3195442358587</v>
      </c>
      <c r="Q140" s="2" t="n">
        <f aca="false">39.2-0.0004346*((60-15)^2.45)</f>
        <v>34.3195442358587</v>
      </c>
      <c r="R140" s="2" t="n">
        <f aca="false">8.4+0.0000002734*((60-D140)^3.97)</f>
        <v>9.40012017895252</v>
      </c>
      <c r="S140" s="2" t="n">
        <f aca="false">8.4+0.0000002734*((60-15)^3.97)</f>
        <v>9.40012017895252</v>
      </c>
      <c r="T140" s="2" t="n">
        <f aca="false">L140+0.017288*P140*(C140^1.1)</f>
        <v>10.3793552790373</v>
      </c>
      <c r="U140" s="2" t="n">
        <f aca="false">M140+0.017288*Q140*(C140^1.1)</f>
        <v>10.3793552790373</v>
      </c>
      <c r="V140" s="2" t="n">
        <f aca="false">-(N140-R140*0.00017185*(40-C140)^2.35)</f>
        <v>-71.098982087132</v>
      </c>
      <c r="W140" s="2" t="n">
        <f aca="false">-(O140-S140*0.00017185*((40-C140)^2.35))</f>
        <v>-71.098982087132</v>
      </c>
      <c r="X140" s="2" t="n">
        <f aca="false">0.015*B140+0.001471*C140*B140</f>
        <v>0</v>
      </c>
      <c r="Y140" s="2" t="n">
        <f aca="false">(T140-(T140/(ABS(V140)^J140))*(ABS(V140+22.5)^J140))</f>
        <v>4.20400619856328</v>
      </c>
      <c r="Z140" s="2" t="n">
        <f aca="false">(U140-(U140/(ABS(W140)^K140))*(ABS(W140+22.5)^K140))</f>
        <v>4.20400619856328</v>
      </c>
      <c r="AA140" s="2" t="n">
        <f aca="false">(Y140+(Y140/Z140)*X140)/Y140</f>
        <v>1</v>
      </c>
      <c r="AB140" s="2" t="n">
        <f aca="false">T140*AA140</f>
        <v>10.3793552790373</v>
      </c>
      <c r="AC140" s="2" t="n">
        <f aca="false">(V140+((ABS(V140)^J140)*((T140*AA140)-A140)/(T140*AA140))^(1/J140))</f>
        <v>0</v>
      </c>
    </row>
    <row r="141" customFormat="false" ht="12.75" hidden="false" customHeight="false" outlineLevel="0" collapsed="false">
      <c r="A141" s="8" t="n">
        <v>0</v>
      </c>
      <c r="B141" s="8" t="n">
        <v>0</v>
      </c>
      <c r="C141" s="8" t="n">
        <v>0</v>
      </c>
      <c r="D141" s="8" t="n">
        <v>15</v>
      </c>
      <c r="E141" s="9" t="n">
        <f aca="false">IF(D141&lt;15,"Invalid Cooling Time",IF(D141&gt;60,"Invalid Cooling Time",IF(C141&lt;0,"Invalid Temp Entry",IF(C141&gt;40,"Invalid Temp Entry",IF(B141&lt;-60,"Invalid Zero-Offset",IF(B141&gt;60,"Invalid Zero-Offset",IF(A141&gt;AB141,0,AC141)))))))</f>
        <v>0</v>
      </c>
      <c r="F141" s="2" t="n">
        <f aca="false">0.45+0.000333*D141+1.9846E-019*(D141^10)</f>
        <v>0.454995114442037</v>
      </c>
      <c r="G141" s="2" t="n">
        <f aca="false">0.45+0.000333*15+1.9846E-019*(15^10)</f>
        <v>0.454995114442037</v>
      </c>
      <c r="H141" s="2" t="n">
        <f aca="false">2.5+EXP(-1*ABS((((60-D141)/60)-1)/0.405)^3)</f>
        <v>3.29040520057533</v>
      </c>
      <c r="I141" s="2" t="n">
        <f aca="false">2.5+EXP(-1*ABS((((60-15)/60)-1)/0.405)^3)</f>
        <v>3.29040520057533</v>
      </c>
      <c r="J141" s="2" t="n">
        <f aca="false">1.18+0.185*(EXP(-1*(ABS(((40-C141)/40-1)/(1-F141)))^H141)-EXP(-1*(1/(1-F141))^H141))/(1--EXP(-1*(1/(1-F141))^H141))</f>
        <v>1.36476662906686</v>
      </c>
      <c r="K141" s="2" t="n">
        <f aca="false">1.18+0.185*(EXP(-1*(ABS(((40-C141)/40-1)/(1-G141)))^I141)-EXP(-1*(1/(1-G141))^I141))/(1--EXP(-1*(1/(1-G141))^I141))</f>
        <v>1.36476662906686</v>
      </c>
      <c r="L141" s="2" t="n">
        <f aca="false">12.1-0.003475*((60-D141)^1.63)</f>
        <v>10.3793552790373</v>
      </c>
      <c r="M141" s="2" t="n">
        <f aca="false">12.1-0.003475*((60-15)^1.63)</f>
        <v>10.3793552790373</v>
      </c>
      <c r="N141" s="2" t="n">
        <f aca="false">88-0.0002579*((60-D141)^2.7)</f>
        <v>80.498896993195</v>
      </c>
      <c r="O141" s="2" t="n">
        <f aca="false">88-0.0002579*((60-15)^2.7)</f>
        <v>80.498896993195</v>
      </c>
      <c r="P141" s="2" t="n">
        <f aca="false">39.2-0.0004346*((60-D141)^2.45)</f>
        <v>34.3195442358587</v>
      </c>
      <c r="Q141" s="2" t="n">
        <f aca="false">39.2-0.0004346*((60-15)^2.45)</f>
        <v>34.3195442358587</v>
      </c>
      <c r="R141" s="2" t="n">
        <f aca="false">8.4+0.0000002734*((60-D141)^3.97)</f>
        <v>9.40012017895252</v>
      </c>
      <c r="S141" s="2" t="n">
        <f aca="false">8.4+0.0000002734*((60-15)^3.97)</f>
        <v>9.40012017895252</v>
      </c>
      <c r="T141" s="2" t="n">
        <f aca="false">L141+0.017288*P141*(C141^1.1)</f>
        <v>10.3793552790373</v>
      </c>
      <c r="U141" s="2" t="n">
        <f aca="false">M141+0.017288*Q141*(C141^1.1)</f>
        <v>10.3793552790373</v>
      </c>
      <c r="V141" s="2" t="n">
        <f aca="false">-(N141-R141*0.00017185*(40-C141)^2.35)</f>
        <v>-71.098982087132</v>
      </c>
      <c r="W141" s="2" t="n">
        <f aca="false">-(O141-S141*0.00017185*((40-C141)^2.35))</f>
        <v>-71.098982087132</v>
      </c>
      <c r="X141" s="2" t="n">
        <f aca="false">0.015*B141+0.001471*C141*B141</f>
        <v>0</v>
      </c>
      <c r="Y141" s="2" t="n">
        <f aca="false">(T141-(T141/(ABS(V141)^J141))*(ABS(V141+22.5)^J141))</f>
        <v>4.20400619856328</v>
      </c>
      <c r="Z141" s="2" t="n">
        <f aca="false">(U141-(U141/(ABS(W141)^K141))*(ABS(W141+22.5)^K141))</f>
        <v>4.20400619856328</v>
      </c>
      <c r="AA141" s="2" t="n">
        <f aca="false">(Y141+(Y141/Z141)*X141)/Y141</f>
        <v>1</v>
      </c>
      <c r="AB141" s="2" t="n">
        <f aca="false">T141*AA141</f>
        <v>10.3793552790373</v>
      </c>
      <c r="AC141" s="2" t="n">
        <f aca="false">(V141+((ABS(V141)^J141)*((T141*AA141)-A141)/(T141*AA141))^(1/J141))</f>
        <v>0</v>
      </c>
    </row>
    <row r="142" customFormat="false" ht="12.75" hidden="false" customHeight="false" outlineLevel="0" collapsed="false">
      <c r="A142" s="8" t="n">
        <v>0</v>
      </c>
      <c r="B142" s="8" t="n">
        <v>0</v>
      </c>
      <c r="C142" s="8" t="n">
        <v>0</v>
      </c>
      <c r="D142" s="8" t="n">
        <v>15</v>
      </c>
      <c r="E142" s="9" t="n">
        <f aca="false">IF(D142&lt;15,"Invalid Cooling Time",IF(D142&gt;60,"Invalid Cooling Time",IF(C142&lt;0,"Invalid Temp Entry",IF(C142&gt;40,"Invalid Temp Entry",IF(B142&lt;-60,"Invalid Zero-Offset",IF(B142&gt;60,"Invalid Zero-Offset",IF(A142&gt;AB142,0,AC142)))))))</f>
        <v>0</v>
      </c>
      <c r="F142" s="2" t="n">
        <f aca="false">0.45+0.000333*D142+1.9846E-019*(D142^10)</f>
        <v>0.454995114442037</v>
      </c>
      <c r="G142" s="2" t="n">
        <f aca="false">0.45+0.000333*15+1.9846E-019*(15^10)</f>
        <v>0.454995114442037</v>
      </c>
      <c r="H142" s="2" t="n">
        <f aca="false">2.5+EXP(-1*ABS((((60-D142)/60)-1)/0.405)^3)</f>
        <v>3.29040520057533</v>
      </c>
      <c r="I142" s="2" t="n">
        <f aca="false">2.5+EXP(-1*ABS((((60-15)/60)-1)/0.405)^3)</f>
        <v>3.29040520057533</v>
      </c>
      <c r="J142" s="2" t="n">
        <f aca="false">1.18+0.185*(EXP(-1*(ABS(((40-C142)/40-1)/(1-F142)))^H142)-EXP(-1*(1/(1-F142))^H142))/(1--EXP(-1*(1/(1-F142))^H142))</f>
        <v>1.36476662906686</v>
      </c>
      <c r="K142" s="2" t="n">
        <f aca="false">1.18+0.185*(EXP(-1*(ABS(((40-C142)/40-1)/(1-G142)))^I142)-EXP(-1*(1/(1-G142))^I142))/(1--EXP(-1*(1/(1-G142))^I142))</f>
        <v>1.36476662906686</v>
      </c>
      <c r="L142" s="2" t="n">
        <f aca="false">12.1-0.003475*((60-D142)^1.63)</f>
        <v>10.3793552790373</v>
      </c>
      <c r="M142" s="2" t="n">
        <f aca="false">12.1-0.003475*((60-15)^1.63)</f>
        <v>10.3793552790373</v>
      </c>
      <c r="N142" s="2" t="n">
        <f aca="false">88-0.0002579*((60-D142)^2.7)</f>
        <v>80.498896993195</v>
      </c>
      <c r="O142" s="2" t="n">
        <f aca="false">88-0.0002579*((60-15)^2.7)</f>
        <v>80.498896993195</v>
      </c>
      <c r="P142" s="2" t="n">
        <f aca="false">39.2-0.0004346*((60-D142)^2.45)</f>
        <v>34.3195442358587</v>
      </c>
      <c r="Q142" s="2" t="n">
        <f aca="false">39.2-0.0004346*((60-15)^2.45)</f>
        <v>34.3195442358587</v>
      </c>
      <c r="R142" s="2" t="n">
        <f aca="false">8.4+0.0000002734*((60-D142)^3.97)</f>
        <v>9.40012017895252</v>
      </c>
      <c r="S142" s="2" t="n">
        <f aca="false">8.4+0.0000002734*((60-15)^3.97)</f>
        <v>9.40012017895252</v>
      </c>
      <c r="T142" s="2" t="n">
        <f aca="false">L142+0.017288*P142*(C142^1.1)</f>
        <v>10.3793552790373</v>
      </c>
      <c r="U142" s="2" t="n">
        <f aca="false">M142+0.017288*Q142*(C142^1.1)</f>
        <v>10.3793552790373</v>
      </c>
      <c r="V142" s="2" t="n">
        <f aca="false">-(N142-R142*0.00017185*(40-C142)^2.35)</f>
        <v>-71.098982087132</v>
      </c>
      <c r="W142" s="2" t="n">
        <f aca="false">-(O142-S142*0.00017185*((40-C142)^2.35))</f>
        <v>-71.098982087132</v>
      </c>
      <c r="X142" s="2" t="n">
        <f aca="false">0.015*B142+0.001471*C142*B142</f>
        <v>0</v>
      </c>
      <c r="Y142" s="2" t="n">
        <f aca="false">(T142-(T142/(ABS(V142)^J142))*(ABS(V142+22.5)^J142))</f>
        <v>4.20400619856328</v>
      </c>
      <c r="Z142" s="2" t="n">
        <f aca="false">(U142-(U142/(ABS(W142)^K142))*(ABS(W142+22.5)^K142))</f>
        <v>4.20400619856328</v>
      </c>
      <c r="AA142" s="2" t="n">
        <f aca="false">(Y142+(Y142/Z142)*X142)/Y142</f>
        <v>1</v>
      </c>
      <c r="AB142" s="2" t="n">
        <f aca="false">T142*AA142</f>
        <v>10.3793552790373</v>
      </c>
      <c r="AC142" s="2" t="n">
        <f aca="false">(V142+((ABS(V142)^J142)*((T142*AA142)-A142)/(T142*AA142))^(1/J142))</f>
        <v>0</v>
      </c>
    </row>
    <row r="143" customFormat="false" ht="12.75" hidden="false" customHeight="false" outlineLevel="0" collapsed="false">
      <c r="A143" s="8" t="n">
        <v>0</v>
      </c>
      <c r="B143" s="8" t="n">
        <v>0</v>
      </c>
      <c r="C143" s="8" t="n">
        <v>0</v>
      </c>
      <c r="D143" s="8" t="n">
        <v>15</v>
      </c>
      <c r="E143" s="9" t="n">
        <f aca="false">IF(D143&lt;15,"Invalid Cooling Time",IF(D143&gt;60,"Invalid Cooling Time",IF(C143&lt;0,"Invalid Temp Entry",IF(C143&gt;40,"Invalid Temp Entry",IF(B143&lt;-60,"Invalid Zero-Offset",IF(B143&gt;60,"Invalid Zero-Offset",IF(A143&gt;AB143,0,AC143)))))))</f>
        <v>0</v>
      </c>
      <c r="F143" s="2" t="n">
        <f aca="false">0.45+0.000333*D143+1.9846E-019*(D143^10)</f>
        <v>0.454995114442037</v>
      </c>
      <c r="G143" s="2" t="n">
        <f aca="false">0.45+0.000333*15+1.9846E-019*(15^10)</f>
        <v>0.454995114442037</v>
      </c>
      <c r="H143" s="2" t="n">
        <f aca="false">2.5+EXP(-1*ABS((((60-D143)/60)-1)/0.405)^3)</f>
        <v>3.29040520057533</v>
      </c>
      <c r="I143" s="2" t="n">
        <f aca="false">2.5+EXP(-1*ABS((((60-15)/60)-1)/0.405)^3)</f>
        <v>3.29040520057533</v>
      </c>
      <c r="J143" s="2" t="n">
        <f aca="false">1.18+0.185*(EXP(-1*(ABS(((40-C143)/40-1)/(1-F143)))^H143)-EXP(-1*(1/(1-F143))^H143))/(1--EXP(-1*(1/(1-F143))^H143))</f>
        <v>1.36476662906686</v>
      </c>
      <c r="K143" s="2" t="n">
        <f aca="false">1.18+0.185*(EXP(-1*(ABS(((40-C143)/40-1)/(1-G143)))^I143)-EXP(-1*(1/(1-G143))^I143))/(1--EXP(-1*(1/(1-G143))^I143))</f>
        <v>1.36476662906686</v>
      </c>
      <c r="L143" s="2" t="n">
        <f aca="false">12.1-0.003475*((60-D143)^1.63)</f>
        <v>10.3793552790373</v>
      </c>
      <c r="M143" s="2" t="n">
        <f aca="false">12.1-0.003475*((60-15)^1.63)</f>
        <v>10.3793552790373</v>
      </c>
      <c r="N143" s="2" t="n">
        <f aca="false">88-0.0002579*((60-D143)^2.7)</f>
        <v>80.498896993195</v>
      </c>
      <c r="O143" s="2" t="n">
        <f aca="false">88-0.0002579*((60-15)^2.7)</f>
        <v>80.498896993195</v>
      </c>
      <c r="P143" s="2" t="n">
        <f aca="false">39.2-0.0004346*((60-D143)^2.45)</f>
        <v>34.3195442358587</v>
      </c>
      <c r="Q143" s="2" t="n">
        <f aca="false">39.2-0.0004346*((60-15)^2.45)</f>
        <v>34.3195442358587</v>
      </c>
      <c r="R143" s="2" t="n">
        <f aca="false">8.4+0.0000002734*((60-D143)^3.97)</f>
        <v>9.40012017895252</v>
      </c>
      <c r="S143" s="2" t="n">
        <f aca="false">8.4+0.0000002734*((60-15)^3.97)</f>
        <v>9.40012017895252</v>
      </c>
      <c r="T143" s="2" t="n">
        <f aca="false">L143+0.017288*P143*(C143^1.1)</f>
        <v>10.3793552790373</v>
      </c>
      <c r="U143" s="2" t="n">
        <f aca="false">M143+0.017288*Q143*(C143^1.1)</f>
        <v>10.3793552790373</v>
      </c>
      <c r="V143" s="2" t="n">
        <f aca="false">-(N143-R143*0.00017185*(40-C143)^2.35)</f>
        <v>-71.098982087132</v>
      </c>
      <c r="W143" s="2" t="n">
        <f aca="false">-(O143-S143*0.00017185*((40-C143)^2.35))</f>
        <v>-71.098982087132</v>
      </c>
      <c r="X143" s="2" t="n">
        <f aca="false">0.015*B143+0.001471*C143*B143</f>
        <v>0</v>
      </c>
      <c r="Y143" s="2" t="n">
        <f aca="false">(T143-(T143/(ABS(V143)^J143))*(ABS(V143+22.5)^J143))</f>
        <v>4.20400619856328</v>
      </c>
      <c r="Z143" s="2" t="n">
        <f aca="false">(U143-(U143/(ABS(W143)^K143))*(ABS(W143+22.5)^K143))</f>
        <v>4.20400619856328</v>
      </c>
      <c r="AA143" s="2" t="n">
        <f aca="false">(Y143+(Y143/Z143)*X143)/Y143</f>
        <v>1</v>
      </c>
      <c r="AB143" s="2" t="n">
        <f aca="false">T143*AA143</f>
        <v>10.3793552790373</v>
      </c>
      <c r="AC143" s="2" t="n">
        <f aca="false">(V143+((ABS(V143)^J143)*((T143*AA143)-A143)/(T143*AA143))^(1/J143))</f>
        <v>0</v>
      </c>
    </row>
    <row r="144" customFormat="false" ht="12.75" hidden="false" customHeight="false" outlineLevel="0" collapsed="false">
      <c r="A144" s="8" t="n">
        <v>0</v>
      </c>
      <c r="B144" s="8" t="n">
        <v>0</v>
      </c>
      <c r="C144" s="8" t="n">
        <v>0</v>
      </c>
      <c r="D144" s="8" t="n">
        <v>15</v>
      </c>
      <c r="E144" s="9" t="n">
        <f aca="false">IF(D144&lt;15,"Invalid Cooling Time",IF(D144&gt;60,"Invalid Cooling Time",IF(C144&lt;0,"Invalid Temp Entry",IF(C144&gt;40,"Invalid Temp Entry",IF(B144&lt;-60,"Invalid Zero-Offset",IF(B144&gt;60,"Invalid Zero-Offset",IF(A144&gt;AB144,0,AC144)))))))</f>
        <v>0</v>
      </c>
      <c r="F144" s="2" t="n">
        <f aca="false">0.45+0.000333*D144+1.9846E-019*(D144^10)</f>
        <v>0.454995114442037</v>
      </c>
      <c r="G144" s="2" t="n">
        <f aca="false">0.45+0.000333*15+1.9846E-019*(15^10)</f>
        <v>0.454995114442037</v>
      </c>
      <c r="H144" s="2" t="n">
        <f aca="false">2.5+EXP(-1*ABS((((60-D144)/60)-1)/0.405)^3)</f>
        <v>3.29040520057533</v>
      </c>
      <c r="I144" s="2" t="n">
        <f aca="false">2.5+EXP(-1*ABS((((60-15)/60)-1)/0.405)^3)</f>
        <v>3.29040520057533</v>
      </c>
      <c r="J144" s="2" t="n">
        <f aca="false">1.18+0.185*(EXP(-1*(ABS(((40-C144)/40-1)/(1-F144)))^H144)-EXP(-1*(1/(1-F144))^H144))/(1--EXP(-1*(1/(1-F144))^H144))</f>
        <v>1.36476662906686</v>
      </c>
      <c r="K144" s="2" t="n">
        <f aca="false">1.18+0.185*(EXP(-1*(ABS(((40-C144)/40-1)/(1-G144)))^I144)-EXP(-1*(1/(1-G144))^I144))/(1--EXP(-1*(1/(1-G144))^I144))</f>
        <v>1.36476662906686</v>
      </c>
      <c r="L144" s="2" t="n">
        <f aca="false">12.1-0.003475*((60-D144)^1.63)</f>
        <v>10.3793552790373</v>
      </c>
      <c r="M144" s="2" t="n">
        <f aca="false">12.1-0.003475*((60-15)^1.63)</f>
        <v>10.3793552790373</v>
      </c>
      <c r="N144" s="2" t="n">
        <f aca="false">88-0.0002579*((60-D144)^2.7)</f>
        <v>80.498896993195</v>
      </c>
      <c r="O144" s="2" t="n">
        <f aca="false">88-0.0002579*((60-15)^2.7)</f>
        <v>80.498896993195</v>
      </c>
      <c r="P144" s="2" t="n">
        <f aca="false">39.2-0.0004346*((60-D144)^2.45)</f>
        <v>34.3195442358587</v>
      </c>
      <c r="Q144" s="2" t="n">
        <f aca="false">39.2-0.0004346*((60-15)^2.45)</f>
        <v>34.3195442358587</v>
      </c>
      <c r="R144" s="2" t="n">
        <f aca="false">8.4+0.0000002734*((60-D144)^3.97)</f>
        <v>9.40012017895252</v>
      </c>
      <c r="S144" s="2" t="n">
        <f aca="false">8.4+0.0000002734*((60-15)^3.97)</f>
        <v>9.40012017895252</v>
      </c>
      <c r="T144" s="2" t="n">
        <f aca="false">L144+0.017288*P144*(C144^1.1)</f>
        <v>10.3793552790373</v>
      </c>
      <c r="U144" s="2" t="n">
        <f aca="false">M144+0.017288*Q144*(C144^1.1)</f>
        <v>10.3793552790373</v>
      </c>
      <c r="V144" s="2" t="n">
        <f aca="false">-(N144-R144*0.00017185*(40-C144)^2.35)</f>
        <v>-71.098982087132</v>
      </c>
      <c r="W144" s="2" t="n">
        <f aca="false">-(O144-S144*0.00017185*((40-C144)^2.35))</f>
        <v>-71.098982087132</v>
      </c>
      <c r="X144" s="2" t="n">
        <f aca="false">0.015*B144+0.001471*C144*B144</f>
        <v>0</v>
      </c>
      <c r="Y144" s="2" t="n">
        <f aca="false">(T144-(T144/(ABS(V144)^J144))*(ABS(V144+22.5)^J144))</f>
        <v>4.20400619856328</v>
      </c>
      <c r="Z144" s="2" t="n">
        <f aca="false">(U144-(U144/(ABS(W144)^K144))*(ABS(W144+22.5)^K144))</f>
        <v>4.20400619856328</v>
      </c>
      <c r="AA144" s="2" t="n">
        <f aca="false">(Y144+(Y144/Z144)*X144)/Y144</f>
        <v>1</v>
      </c>
      <c r="AB144" s="2" t="n">
        <f aca="false">T144*AA144</f>
        <v>10.3793552790373</v>
      </c>
      <c r="AC144" s="2" t="n">
        <f aca="false">(V144+((ABS(V144)^J144)*((T144*AA144)-A144)/(T144*AA144))^(1/J144))</f>
        <v>0</v>
      </c>
    </row>
    <row r="145" customFormat="false" ht="12.75" hidden="false" customHeight="false" outlineLevel="0" collapsed="false">
      <c r="A145" s="8" t="n">
        <v>0</v>
      </c>
      <c r="B145" s="8" t="n">
        <v>0</v>
      </c>
      <c r="C145" s="8" t="n">
        <v>0</v>
      </c>
      <c r="D145" s="8" t="n">
        <v>15</v>
      </c>
      <c r="E145" s="9" t="n">
        <f aca="false">IF(D145&lt;15,"Invalid Cooling Time",IF(D145&gt;60,"Invalid Cooling Time",IF(C145&lt;0,"Invalid Temp Entry",IF(C145&gt;40,"Invalid Temp Entry",IF(B145&lt;-60,"Invalid Zero-Offset",IF(B145&gt;60,"Invalid Zero-Offset",IF(A145&gt;AB145,0,AC145)))))))</f>
        <v>0</v>
      </c>
      <c r="F145" s="2" t="n">
        <f aca="false">0.45+0.000333*D145+1.9846E-019*(D145^10)</f>
        <v>0.454995114442037</v>
      </c>
      <c r="G145" s="2" t="n">
        <f aca="false">0.45+0.000333*15+1.9846E-019*(15^10)</f>
        <v>0.454995114442037</v>
      </c>
      <c r="H145" s="2" t="n">
        <f aca="false">2.5+EXP(-1*ABS((((60-D145)/60)-1)/0.405)^3)</f>
        <v>3.29040520057533</v>
      </c>
      <c r="I145" s="2" t="n">
        <f aca="false">2.5+EXP(-1*ABS((((60-15)/60)-1)/0.405)^3)</f>
        <v>3.29040520057533</v>
      </c>
      <c r="J145" s="2" t="n">
        <f aca="false">1.18+0.185*(EXP(-1*(ABS(((40-C145)/40-1)/(1-F145)))^H145)-EXP(-1*(1/(1-F145))^H145))/(1--EXP(-1*(1/(1-F145))^H145))</f>
        <v>1.36476662906686</v>
      </c>
      <c r="K145" s="2" t="n">
        <f aca="false">1.18+0.185*(EXP(-1*(ABS(((40-C145)/40-1)/(1-G145)))^I145)-EXP(-1*(1/(1-G145))^I145))/(1--EXP(-1*(1/(1-G145))^I145))</f>
        <v>1.36476662906686</v>
      </c>
      <c r="L145" s="2" t="n">
        <f aca="false">12.1-0.003475*((60-D145)^1.63)</f>
        <v>10.3793552790373</v>
      </c>
      <c r="M145" s="2" t="n">
        <f aca="false">12.1-0.003475*((60-15)^1.63)</f>
        <v>10.3793552790373</v>
      </c>
      <c r="N145" s="2" t="n">
        <f aca="false">88-0.0002579*((60-D145)^2.7)</f>
        <v>80.498896993195</v>
      </c>
      <c r="O145" s="2" t="n">
        <f aca="false">88-0.0002579*((60-15)^2.7)</f>
        <v>80.498896993195</v>
      </c>
      <c r="P145" s="2" t="n">
        <f aca="false">39.2-0.0004346*((60-D145)^2.45)</f>
        <v>34.3195442358587</v>
      </c>
      <c r="Q145" s="2" t="n">
        <f aca="false">39.2-0.0004346*((60-15)^2.45)</f>
        <v>34.3195442358587</v>
      </c>
      <c r="R145" s="2" t="n">
        <f aca="false">8.4+0.0000002734*((60-D145)^3.97)</f>
        <v>9.40012017895252</v>
      </c>
      <c r="S145" s="2" t="n">
        <f aca="false">8.4+0.0000002734*((60-15)^3.97)</f>
        <v>9.40012017895252</v>
      </c>
      <c r="T145" s="2" t="n">
        <f aca="false">L145+0.017288*P145*(C145^1.1)</f>
        <v>10.3793552790373</v>
      </c>
      <c r="U145" s="2" t="n">
        <f aca="false">M145+0.017288*Q145*(C145^1.1)</f>
        <v>10.3793552790373</v>
      </c>
      <c r="V145" s="2" t="n">
        <f aca="false">-(N145-R145*0.00017185*(40-C145)^2.35)</f>
        <v>-71.098982087132</v>
      </c>
      <c r="W145" s="2" t="n">
        <f aca="false">-(O145-S145*0.00017185*((40-C145)^2.35))</f>
        <v>-71.098982087132</v>
      </c>
      <c r="X145" s="2" t="n">
        <f aca="false">0.015*B145+0.001471*C145*B145</f>
        <v>0</v>
      </c>
      <c r="Y145" s="2" t="n">
        <f aca="false">(T145-(T145/(ABS(V145)^J145))*(ABS(V145+22.5)^J145))</f>
        <v>4.20400619856328</v>
      </c>
      <c r="Z145" s="2" t="n">
        <f aca="false">(U145-(U145/(ABS(W145)^K145))*(ABS(W145+22.5)^K145))</f>
        <v>4.20400619856328</v>
      </c>
      <c r="AA145" s="2" t="n">
        <f aca="false">(Y145+(Y145/Z145)*X145)/Y145</f>
        <v>1</v>
      </c>
      <c r="AB145" s="2" t="n">
        <f aca="false">T145*AA145</f>
        <v>10.3793552790373</v>
      </c>
      <c r="AC145" s="2" t="n">
        <f aca="false">(V145+((ABS(V145)^J145)*((T145*AA145)-A145)/(T145*AA145))^(1/J145))</f>
        <v>0</v>
      </c>
    </row>
    <row r="146" customFormat="false" ht="12.75" hidden="false" customHeight="false" outlineLevel="0" collapsed="false">
      <c r="A146" s="8" t="n">
        <v>0</v>
      </c>
      <c r="B146" s="8" t="n">
        <v>0</v>
      </c>
      <c r="C146" s="8" t="n">
        <v>0</v>
      </c>
      <c r="D146" s="8" t="n">
        <v>15</v>
      </c>
      <c r="E146" s="9" t="n">
        <f aca="false">IF(D146&lt;15,"Invalid Cooling Time",IF(D146&gt;60,"Invalid Cooling Time",IF(C146&lt;0,"Invalid Temp Entry",IF(C146&gt;40,"Invalid Temp Entry",IF(B146&lt;-60,"Invalid Zero-Offset",IF(B146&gt;60,"Invalid Zero-Offset",IF(A146&gt;AB146,0,AC146)))))))</f>
        <v>0</v>
      </c>
      <c r="F146" s="2" t="n">
        <f aca="false">0.45+0.000333*D146+1.9846E-019*(D146^10)</f>
        <v>0.454995114442037</v>
      </c>
      <c r="G146" s="2" t="n">
        <f aca="false">0.45+0.000333*15+1.9846E-019*(15^10)</f>
        <v>0.454995114442037</v>
      </c>
      <c r="H146" s="2" t="n">
        <f aca="false">2.5+EXP(-1*ABS((((60-D146)/60)-1)/0.405)^3)</f>
        <v>3.29040520057533</v>
      </c>
      <c r="I146" s="2" t="n">
        <f aca="false">2.5+EXP(-1*ABS((((60-15)/60)-1)/0.405)^3)</f>
        <v>3.29040520057533</v>
      </c>
      <c r="J146" s="2" t="n">
        <f aca="false">1.18+0.185*(EXP(-1*(ABS(((40-C146)/40-1)/(1-F146)))^H146)-EXP(-1*(1/(1-F146))^H146))/(1--EXP(-1*(1/(1-F146))^H146))</f>
        <v>1.36476662906686</v>
      </c>
      <c r="K146" s="2" t="n">
        <f aca="false">1.18+0.185*(EXP(-1*(ABS(((40-C146)/40-1)/(1-G146)))^I146)-EXP(-1*(1/(1-G146))^I146))/(1--EXP(-1*(1/(1-G146))^I146))</f>
        <v>1.36476662906686</v>
      </c>
      <c r="L146" s="2" t="n">
        <f aca="false">12.1-0.003475*((60-D146)^1.63)</f>
        <v>10.3793552790373</v>
      </c>
      <c r="M146" s="2" t="n">
        <f aca="false">12.1-0.003475*((60-15)^1.63)</f>
        <v>10.3793552790373</v>
      </c>
      <c r="N146" s="2" t="n">
        <f aca="false">88-0.0002579*((60-D146)^2.7)</f>
        <v>80.498896993195</v>
      </c>
      <c r="O146" s="2" t="n">
        <f aca="false">88-0.0002579*((60-15)^2.7)</f>
        <v>80.498896993195</v>
      </c>
      <c r="P146" s="2" t="n">
        <f aca="false">39.2-0.0004346*((60-D146)^2.45)</f>
        <v>34.3195442358587</v>
      </c>
      <c r="Q146" s="2" t="n">
        <f aca="false">39.2-0.0004346*((60-15)^2.45)</f>
        <v>34.3195442358587</v>
      </c>
      <c r="R146" s="2" t="n">
        <f aca="false">8.4+0.0000002734*((60-D146)^3.97)</f>
        <v>9.40012017895252</v>
      </c>
      <c r="S146" s="2" t="n">
        <f aca="false">8.4+0.0000002734*((60-15)^3.97)</f>
        <v>9.40012017895252</v>
      </c>
      <c r="T146" s="2" t="n">
        <f aca="false">L146+0.017288*P146*(C146^1.1)</f>
        <v>10.3793552790373</v>
      </c>
      <c r="U146" s="2" t="n">
        <f aca="false">M146+0.017288*Q146*(C146^1.1)</f>
        <v>10.3793552790373</v>
      </c>
      <c r="V146" s="2" t="n">
        <f aca="false">-(N146-R146*0.00017185*(40-C146)^2.35)</f>
        <v>-71.098982087132</v>
      </c>
      <c r="W146" s="2" t="n">
        <f aca="false">-(O146-S146*0.00017185*((40-C146)^2.35))</f>
        <v>-71.098982087132</v>
      </c>
      <c r="X146" s="2" t="n">
        <f aca="false">0.015*B146+0.001471*C146*B146</f>
        <v>0</v>
      </c>
      <c r="Y146" s="2" t="n">
        <f aca="false">(T146-(T146/(ABS(V146)^J146))*(ABS(V146+22.5)^J146))</f>
        <v>4.20400619856328</v>
      </c>
      <c r="Z146" s="2" t="n">
        <f aca="false">(U146-(U146/(ABS(W146)^K146))*(ABS(W146+22.5)^K146))</f>
        <v>4.20400619856328</v>
      </c>
      <c r="AA146" s="2" t="n">
        <f aca="false">(Y146+(Y146/Z146)*X146)/Y146</f>
        <v>1</v>
      </c>
      <c r="AB146" s="2" t="n">
        <f aca="false">T146*AA146</f>
        <v>10.3793552790373</v>
      </c>
      <c r="AC146" s="2" t="n">
        <f aca="false">(V146+((ABS(V146)^J146)*((T146*AA146)-A146)/(T146*AA146))^(1/J146))</f>
        <v>0</v>
      </c>
    </row>
    <row r="147" customFormat="false" ht="12.75" hidden="false" customHeight="false" outlineLevel="0" collapsed="false">
      <c r="A147" s="8" t="n">
        <v>0</v>
      </c>
      <c r="B147" s="8" t="n">
        <v>0</v>
      </c>
      <c r="C147" s="8" t="n">
        <v>0</v>
      </c>
      <c r="D147" s="8" t="n">
        <v>15</v>
      </c>
      <c r="E147" s="9" t="n">
        <f aca="false">IF(D147&lt;15,"Invalid Cooling Time",IF(D147&gt;60,"Invalid Cooling Time",IF(C147&lt;0,"Invalid Temp Entry",IF(C147&gt;40,"Invalid Temp Entry",IF(B147&lt;-60,"Invalid Zero-Offset",IF(B147&gt;60,"Invalid Zero-Offset",IF(A147&gt;AB147,0,AC147)))))))</f>
        <v>0</v>
      </c>
      <c r="F147" s="2" t="n">
        <f aca="false">0.45+0.000333*D147+1.9846E-019*(D147^10)</f>
        <v>0.454995114442037</v>
      </c>
      <c r="G147" s="2" t="n">
        <f aca="false">0.45+0.000333*15+1.9846E-019*(15^10)</f>
        <v>0.454995114442037</v>
      </c>
      <c r="H147" s="2" t="n">
        <f aca="false">2.5+EXP(-1*ABS((((60-D147)/60)-1)/0.405)^3)</f>
        <v>3.29040520057533</v>
      </c>
      <c r="I147" s="2" t="n">
        <f aca="false">2.5+EXP(-1*ABS((((60-15)/60)-1)/0.405)^3)</f>
        <v>3.29040520057533</v>
      </c>
      <c r="J147" s="2" t="n">
        <f aca="false">1.18+0.185*(EXP(-1*(ABS(((40-C147)/40-1)/(1-F147)))^H147)-EXP(-1*(1/(1-F147))^H147))/(1--EXP(-1*(1/(1-F147))^H147))</f>
        <v>1.36476662906686</v>
      </c>
      <c r="K147" s="2" t="n">
        <f aca="false">1.18+0.185*(EXP(-1*(ABS(((40-C147)/40-1)/(1-G147)))^I147)-EXP(-1*(1/(1-G147))^I147))/(1--EXP(-1*(1/(1-G147))^I147))</f>
        <v>1.36476662906686</v>
      </c>
      <c r="L147" s="2" t="n">
        <f aca="false">12.1-0.003475*((60-D147)^1.63)</f>
        <v>10.3793552790373</v>
      </c>
      <c r="M147" s="2" t="n">
        <f aca="false">12.1-0.003475*((60-15)^1.63)</f>
        <v>10.3793552790373</v>
      </c>
      <c r="N147" s="2" t="n">
        <f aca="false">88-0.0002579*((60-D147)^2.7)</f>
        <v>80.498896993195</v>
      </c>
      <c r="O147" s="2" t="n">
        <f aca="false">88-0.0002579*((60-15)^2.7)</f>
        <v>80.498896993195</v>
      </c>
      <c r="P147" s="2" t="n">
        <f aca="false">39.2-0.0004346*((60-D147)^2.45)</f>
        <v>34.3195442358587</v>
      </c>
      <c r="Q147" s="2" t="n">
        <f aca="false">39.2-0.0004346*((60-15)^2.45)</f>
        <v>34.3195442358587</v>
      </c>
      <c r="R147" s="2" t="n">
        <f aca="false">8.4+0.0000002734*((60-D147)^3.97)</f>
        <v>9.40012017895252</v>
      </c>
      <c r="S147" s="2" t="n">
        <f aca="false">8.4+0.0000002734*((60-15)^3.97)</f>
        <v>9.40012017895252</v>
      </c>
      <c r="T147" s="2" t="n">
        <f aca="false">L147+0.017288*P147*(C147^1.1)</f>
        <v>10.3793552790373</v>
      </c>
      <c r="U147" s="2" t="n">
        <f aca="false">M147+0.017288*Q147*(C147^1.1)</f>
        <v>10.3793552790373</v>
      </c>
      <c r="V147" s="2" t="n">
        <f aca="false">-(N147-R147*0.00017185*(40-C147)^2.35)</f>
        <v>-71.098982087132</v>
      </c>
      <c r="W147" s="2" t="n">
        <f aca="false">-(O147-S147*0.00017185*((40-C147)^2.35))</f>
        <v>-71.098982087132</v>
      </c>
      <c r="X147" s="2" t="n">
        <f aca="false">0.015*B147+0.001471*C147*B147</f>
        <v>0</v>
      </c>
      <c r="Y147" s="2" t="n">
        <f aca="false">(T147-(T147/(ABS(V147)^J147))*(ABS(V147+22.5)^J147))</f>
        <v>4.20400619856328</v>
      </c>
      <c r="Z147" s="2" t="n">
        <f aca="false">(U147-(U147/(ABS(W147)^K147))*(ABS(W147+22.5)^K147))</f>
        <v>4.20400619856328</v>
      </c>
      <c r="AA147" s="2" t="n">
        <f aca="false">(Y147+(Y147/Z147)*X147)/Y147</f>
        <v>1</v>
      </c>
      <c r="AB147" s="2" t="n">
        <f aca="false">T147*AA147</f>
        <v>10.3793552790373</v>
      </c>
      <c r="AC147" s="2" t="n">
        <f aca="false">(V147+((ABS(V147)^J147)*((T147*AA147)-A147)/(T147*AA147))^(1/J147))</f>
        <v>0</v>
      </c>
    </row>
    <row r="148" customFormat="false" ht="12.75" hidden="false" customHeight="false" outlineLevel="0" collapsed="false">
      <c r="A148" s="8" t="n">
        <v>0</v>
      </c>
      <c r="B148" s="8" t="n">
        <v>0</v>
      </c>
      <c r="C148" s="8" t="n">
        <v>0</v>
      </c>
      <c r="D148" s="8" t="n">
        <v>15</v>
      </c>
      <c r="E148" s="9" t="n">
        <f aca="false">IF(D148&lt;15,"Invalid Cooling Time",IF(D148&gt;60,"Invalid Cooling Time",IF(C148&lt;0,"Invalid Temp Entry",IF(C148&gt;40,"Invalid Temp Entry",IF(B148&lt;-60,"Invalid Zero-Offset",IF(B148&gt;60,"Invalid Zero-Offset",IF(A148&gt;AB148,0,AC148)))))))</f>
        <v>0</v>
      </c>
      <c r="F148" s="2" t="n">
        <f aca="false">0.45+0.000333*D148+1.9846E-019*(D148^10)</f>
        <v>0.454995114442037</v>
      </c>
      <c r="G148" s="2" t="n">
        <f aca="false">0.45+0.000333*15+1.9846E-019*(15^10)</f>
        <v>0.454995114442037</v>
      </c>
      <c r="H148" s="2" t="n">
        <f aca="false">2.5+EXP(-1*ABS((((60-D148)/60)-1)/0.405)^3)</f>
        <v>3.29040520057533</v>
      </c>
      <c r="I148" s="2" t="n">
        <f aca="false">2.5+EXP(-1*ABS((((60-15)/60)-1)/0.405)^3)</f>
        <v>3.29040520057533</v>
      </c>
      <c r="J148" s="2" t="n">
        <f aca="false">1.18+0.185*(EXP(-1*(ABS(((40-C148)/40-1)/(1-F148)))^H148)-EXP(-1*(1/(1-F148))^H148))/(1--EXP(-1*(1/(1-F148))^H148))</f>
        <v>1.36476662906686</v>
      </c>
      <c r="K148" s="2" t="n">
        <f aca="false">1.18+0.185*(EXP(-1*(ABS(((40-C148)/40-1)/(1-G148)))^I148)-EXP(-1*(1/(1-G148))^I148))/(1--EXP(-1*(1/(1-G148))^I148))</f>
        <v>1.36476662906686</v>
      </c>
      <c r="L148" s="2" t="n">
        <f aca="false">12.1-0.003475*((60-D148)^1.63)</f>
        <v>10.3793552790373</v>
      </c>
      <c r="M148" s="2" t="n">
        <f aca="false">12.1-0.003475*((60-15)^1.63)</f>
        <v>10.3793552790373</v>
      </c>
      <c r="N148" s="2" t="n">
        <f aca="false">88-0.0002579*((60-D148)^2.7)</f>
        <v>80.498896993195</v>
      </c>
      <c r="O148" s="2" t="n">
        <f aca="false">88-0.0002579*((60-15)^2.7)</f>
        <v>80.498896993195</v>
      </c>
      <c r="P148" s="2" t="n">
        <f aca="false">39.2-0.0004346*((60-D148)^2.45)</f>
        <v>34.3195442358587</v>
      </c>
      <c r="Q148" s="2" t="n">
        <f aca="false">39.2-0.0004346*((60-15)^2.45)</f>
        <v>34.3195442358587</v>
      </c>
      <c r="R148" s="2" t="n">
        <f aca="false">8.4+0.0000002734*((60-D148)^3.97)</f>
        <v>9.40012017895252</v>
      </c>
      <c r="S148" s="2" t="n">
        <f aca="false">8.4+0.0000002734*((60-15)^3.97)</f>
        <v>9.40012017895252</v>
      </c>
      <c r="T148" s="2" t="n">
        <f aca="false">L148+0.017288*P148*(C148^1.1)</f>
        <v>10.3793552790373</v>
      </c>
      <c r="U148" s="2" t="n">
        <f aca="false">M148+0.017288*Q148*(C148^1.1)</f>
        <v>10.3793552790373</v>
      </c>
      <c r="V148" s="2" t="n">
        <f aca="false">-(N148-R148*0.00017185*(40-C148)^2.35)</f>
        <v>-71.098982087132</v>
      </c>
      <c r="W148" s="2" t="n">
        <f aca="false">-(O148-S148*0.00017185*((40-C148)^2.35))</f>
        <v>-71.098982087132</v>
      </c>
      <c r="X148" s="2" t="n">
        <f aca="false">0.015*B148+0.001471*C148*B148</f>
        <v>0</v>
      </c>
      <c r="Y148" s="2" t="n">
        <f aca="false">(T148-(T148/(ABS(V148)^J148))*(ABS(V148+22.5)^J148))</f>
        <v>4.20400619856328</v>
      </c>
      <c r="Z148" s="2" t="n">
        <f aca="false">(U148-(U148/(ABS(W148)^K148))*(ABS(W148+22.5)^K148))</f>
        <v>4.20400619856328</v>
      </c>
      <c r="AA148" s="2" t="n">
        <f aca="false">(Y148+(Y148/Z148)*X148)/Y148</f>
        <v>1</v>
      </c>
      <c r="AB148" s="2" t="n">
        <f aca="false">T148*AA148</f>
        <v>10.3793552790373</v>
      </c>
      <c r="AC148" s="2" t="n">
        <f aca="false">(V148+((ABS(V148)^J148)*((T148*AA148)-A148)/(T148*AA148))^(1/J148))</f>
        <v>0</v>
      </c>
    </row>
    <row r="149" customFormat="false" ht="12.75" hidden="false" customHeight="false" outlineLevel="0" collapsed="false">
      <c r="A149" s="8" t="n">
        <v>0</v>
      </c>
      <c r="B149" s="8" t="n">
        <v>0</v>
      </c>
      <c r="C149" s="8" t="n">
        <v>0</v>
      </c>
      <c r="D149" s="8" t="n">
        <v>15</v>
      </c>
      <c r="E149" s="9" t="n">
        <f aca="false">IF(D149&lt;15,"Invalid Cooling Time",IF(D149&gt;60,"Invalid Cooling Time",IF(C149&lt;0,"Invalid Temp Entry",IF(C149&gt;40,"Invalid Temp Entry",IF(B149&lt;-60,"Invalid Zero-Offset",IF(B149&gt;60,"Invalid Zero-Offset",IF(A149&gt;AB149,0,AC149)))))))</f>
        <v>0</v>
      </c>
      <c r="F149" s="2" t="n">
        <f aca="false">0.45+0.000333*D149+1.9846E-019*(D149^10)</f>
        <v>0.454995114442037</v>
      </c>
      <c r="G149" s="2" t="n">
        <f aca="false">0.45+0.000333*15+1.9846E-019*(15^10)</f>
        <v>0.454995114442037</v>
      </c>
      <c r="H149" s="2" t="n">
        <f aca="false">2.5+EXP(-1*ABS((((60-D149)/60)-1)/0.405)^3)</f>
        <v>3.29040520057533</v>
      </c>
      <c r="I149" s="2" t="n">
        <f aca="false">2.5+EXP(-1*ABS((((60-15)/60)-1)/0.405)^3)</f>
        <v>3.29040520057533</v>
      </c>
      <c r="J149" s="2" t="n">
        <f aca="false">1.18+0.185*(EXP(-1*(ABS(((40-C149)/40-1)/(1-F149)))^H149)-EXP(-1*(1/(1-F149))^H149))/(1--EXP(-1*(1/(1-F149))^H149))</f>
        <v>1.36476662906686</v>
      </c>
      <c r="K149" s="2" t="n">
        <f aca="false">1.18+0.185*(EXP(-1*(ABS(((40-C149)/40-1)/(1-G149)))^I149)-EXP(-1*(1/(1-G149))^I149))/(1--EXP(-1*(1/(1-G149))^I149))</f>
        <v>1.36476662906686</v>
      </c>
      <c r="L149" s="2" t="n">
        <f aca="false">12.1-0.003475*((60-D149)^1.63)</f>
        <v>10.3793552790373</v>
      </c>
      <c r="M149" s="2" t="n">
        <f aca="false">12.1-0.003475*((60-15)^1.63)</f>
        <v>10.3793552790373</v>
      </c>
      <c r="N149" s="2" t="n">
        <f aca="false">88-0.0002579*((60-D149)^2.7)</f>
        <v>80.498896993195</v>
      </c>
      <c r="O149" s="2" t="n">
        <f aca="false">88-0.0002579*((60-15)^2.7)</f>
        <v>80.498896993195</v>
      </c>
      <c r="P149" s="2" t="n">
        <f aca="false">39.2-0.0004346*((60-D149)^2.45)</f>
        <v>34.3195442358587</v>
      </c>
      <c r="Q149" s="2" t="n">
        <f aca="false">39.2-0.0004346*((60-15)^2.45)</f>
        <v>34.3195442358587</v>
      </c>
      <c r="R149" s="2" t="n">
        <f aca="false">8.4+0.0000002734*((60-D149)^3.97)</f>
        <v>9.40012017895252</v>
      </c>
      <c r="S149" s="2" t="n">
        <f aca="false">8.4+0.0000002734*((60-15)^3.97)</f>
        <v>9.40012017895252</v>
      </c>
      <c r="T149" s="2" t="n">
        <f aca="false">L149+0.017288*P149*(C149^1.1)</f>
        <v>10.3793552790373</v>
      </c>
      <c r="U149" s="2" t="n">
        <f aca="false">M149+0.017288*Q149*(C149^1.1)</f>
        <v>10.3793552790373</v>
      </c>
      <c r="V149" s="2" t="n">
        <f aca="false">-(N149-R149*0.00017185*(40-C149)^2.35)</f>
        <v>-71.098982087132</v>
      </c>
      <c r="W149" s="2" t="n">
        <f aca="false">-(O149-S149*0.00017185*((40-C149)^2.35))</f>
        <v>-71.098982087132</v>
      </c>
      <c r="X149" s="2" t="n">
        <f aca="false">0.015*B149+0.001471*C149*B149</f>
        <v>0</v>
      </c>
      <c r="Y149" s="2" t="n">
        <f aca="false">(T149-(T149/(ABS(V149)^J149))*(ABS(V149+22.5)^J149))</f>
        <v>4.20400619856328</v>
      </c>
      <c r="Z149" s="2" t="n">
        <f aca="false">(U149-(U149/(ABS(W149)^K149))*(ABS(W149+22.5)^K149))</f>
        <v>4.20400619856328</v>
      </c>
      <c r="AA149" s="2" t="n">
        <f aca="false">(Y149+(Y149/Z149)*X149)/Y149</f>
        <v>1</v>
      </c>
      <c r="AB149" s="2" t="n">
        <f aca="false">T149*AA149</f>
        <v>10.3793552790373</v>
      </c>
      <c r="AC149" s="2" t="n">
        <f aca="false">(V149+((ABS(V149)^J149)*((T149*AA149)-A149)/(T149*AA149))^(1/J149))</f>
        <v>0</v>
      </c>
    </row>
    <row r="150" customFormat="false" ht="12.75" hidden="false" customHeight="false" outlineLevel="0" collapsed="false">
      <c r="A150" s="8" t="n">
        <v>0</v>
      </c>
      <c r="B150" s="8" t="n">
        <v>0</v>
      </c>
      <c r="C150" s="8" t="n">
        <v>0</v>
      </c>
      <c r="D150" s="8" t="n">
        <v>15</v>
      </c>
      <c r="E150" s="9" t="n">
        <f aca="false">IF(D150&lt;15,"Invalid Cooling Time",IF(D150&gt;60,"Invalid Cooling Time",IF(C150&lt;0,"Invalid Temp Entry",IF(C150&gt;40,"Invalid Temp Entry",IF(B150&lt;-60,"Invalid Zero-Offset",IF(B150&gt;60,"Invalid Zero-Offset",IF(A150&gt;AB150,0,AC150)))))))</f>
        <v>0</v>
      </c>
      <c r="F150" s="2" t="n">
        <f aca="false">0.45+0.000333*D150+1.9846E-019*(D150^10)</f>
        <v>0.454995114442037</v>
      </c>
      <c r="G150" s="2" t="n">
        <f aca="false">0.45+0.000333*15+1.9846E-019*(15^10)</f>
        <v>0.454995114442037</v>
      </c>
      <c r="H150" s="2" t="n">
        <f aca="false">2.5+EXP(-1*ABS((((60-D150)/60)-1)/0.405)^3)</f>
        <v>3.29040520057533</v>
      </c>
      <c r="I150" s="2" t="n">
        <f aca="false">2.5+EXP(-1*ABS((((60-15)/60)-1)/0.405)^3)</f>
        <v>3.29040520057533</v>
      </c>
      <c r="J150" s="2" t="n">
        <f aca="false">1.18+0.185*(EXP(-1*(ABS(((40-C150)/40-1)/(1-F150)))^H150)-EXP(-1*(1/(1-F150))^H150))/(1--EXP(-1*(1/(1-F150))^H150))</f>
        <v>1.36476662906686</v>
      </c>
      <c r="K150" s="2" t="n">
        <f aca="false">1.18+0.185*(EXP(-1*(ABS(((40-C150)/40-1)/(1-G150)))^I150)-EXP(-1*(1/(1-G150))^I150))/(1--EXP(-1*(1/(1-G150))^I150))</f>
        <v>1.36476662906686</v>
      </c>
      <c r="L150" s="2" t="n">
        <f aca="false">12.1-0.003475*((60-D150)^1.63)</f>
        <v>10.3793552790373</v>
      </c>
      <c r="M150" s="2" t="n">
        <f aca="false">12.1-0.003475*((60-15)^1.63)</f>
        <v>10.3793552790373</v>
      </c>
      <c r="N150" s="2" t="n">
        <f aca="false">88-0.0002579*((60-D150)^2.7)</f>
        <v>80.498896993195</v>
      </c>
      <c r="O150" s="2" t="n">
        <f aca="false">88-0.0002579*((60-15)^2.7)</f>
        <v>80.498896993195</v>
      </c>
      <c r="P150" s="2" t="n">
        <f aca="false">39.2-0.0004346*((60-D150)^2.45)</f>
        <v>34.3195442358587</v>
      </c>
      <c r="Q150" s="2" t="n">
        <f aca="false">39.2-0.0004346*((60-15)^2.45)</f>
        <v>34.3195442358587</v>
      </c>
      <c r="R150" s="2" t="n">
        <f aca="false">8.4+0.0000002734*((60-D150)^3.97)</f>
        <v>9.40012017895252</v>
      </c>
      <c r="S150" s="2" t="n">
        <f aca="false">8.4+0.0000002734*((60-15)^3.97)</f>
        <v>9.40012017895252</v>
      </c>
      <c r="T150" s="2" t="n">
        <f aca="false">L150+0.017288*P150*(C150^1.1)</f>
        <v>10.3793552790373</v>
      </c>
      <c r="U150" s="2" t="n">
        <f aca="false">M150+0.017288*Q150*(C150^1.1)</f>
        <v>10.3793552790373</v>
      </c>
      <c r="V150" s="2" t="n">
        <f aca="false">-(N150-R150*0.00017185*(40-C150)^2.35)</f>
        <v>-71.098982087132</v>
      </c>
      <c r="W150" s="2" t="n">
        <f aca="false">-(O150-S150*0.00017185*((40-C150)^2.35))</f>
        <v>-71.098982087132</v>
      </c>
      <c r="X150" s="2" t="n">
        <f aca="false">0.015*B150+0.001471*C150*B150</f>
        <v>0</v>
      </c>
      <c r="Y150" s="2" t="n">
        <f aca="false">(T150-(T150/(ABS(V150)^J150))*(ABS(V150+22.5)^J150))</f>
        <v>4.20400619856328</v>
      </c>
      <c r="Z150" s="2" t="n">
        <f aca="false">(U150-(U150/(ABS(W150)^K150))*(ABS(W150+22.5)^K150))</f>
        <v>4.20400619856328</v>
      </c>
      <c r="AA150" s="2" t="n">
        <f aca="false">(Y150+(Y150/Z150)*X150)/Y150</f>
        <v>1</v>
      </c>
      <c r="AB150" s="2" t="n">
        <f aca="false">T150*AA150</f>
        <v>10.3793552790373</v>
      </c>
      <c r="AC150" s="2" t="n">
        <f aca="false">(V150+((ABS(V150)^J150)*((T150*AA150)-A150)/(T150*AA150))^(1/J150))</f>
        <v>0</v>
      </c>
    </row>
    <row r="151" customFormat="false" ht="12.75" hidden="false" customHeight="false" outlineLevel="0" collapsed="false">
      <c r="A151" s="8" t="n">
        <v>0</v>
      </c>
      <c r="B151" s="8" t="n">
        <v>0</v>
      </c>
      <c r="C151" s="8" t="n">
        <v>0</v>
      </c>
      <c r="D151" s="8" t="n">
        <v>15</v>
      </c>
      <c r="E151" s="9" t="n">
        <f aca="false">IF(D151&lt;15,"Invalid Cooling Time",IF(D151&gt;60,"Invalid Cooling Time",IF(C151&lt;0,"Invalid Temp Entry",IF(C151&gt;40,"Invalid Temp Entry",IF(B151&lt;-60,"Invalid Zero-Offset",IF(B151&gt;60,"Invalid Zero-Offset",IF(A151&gt;AB151,0,AC151)))))))</f>
        <v>0</v>
      </c>
      <c r="F151" s="2" t="n">
        <f aca="false">0.45+0.000333*D151+1.9846E-019*(D151^10)</f>
        <v>0.454995114442037</v>
      </c>
      <c r="G151" s="2" t="n">
        <f aca="false">0.45+0.000333*15+1.9846E-019*(15^10)</f>
        <v>0.454995114442037</v>
      </c>
      <c r="H151" s="2" t="n">
        <f aca="false">2.5+EXP(-1*ABS((((60-D151)/60)-1)/0.405)^3)</f>
        <v>3.29040520057533</v>
      </c>
      <c r="I151" s="2" t="n">
        <f aca="false">2.5+EXP(-1*ABS((((60-15)/60)-1)/0.405)^3)</f>
        <v>3.29040520057533</v>
      </c>
      <c r="J151" s="2" t="n">
        <f aca="false">1.18+0.185*(EXP(-1*(ABS(((40-C151)/40-1)/(1-F151)))^H151)-EXP(-1*(1/(1-F151))^H151))/(1--EXP(-1*(1/(1-F151))^H151))</f>
        <v>1.36476662906686</v>
      </c>
      <c r="K151" s="2" t="n">
        <f aca="false">1.18+0.185*(EXP(-1*(ABS(((40-C151)/40-1)/(1-G151)))^I151)-EXP(-1*(1/(1-G151))^I151))/(1--EXP(-1*(1/(1-G151))^I151))</f>
        <v>1.36476662906686</v>
      </c>
      <c r="L151" s="2" t="n">
        <f aca="false">12.1-0.003475*((60-D151)^1.63)</f>
        <v>10.3793552790373</v>
      </c>
      <c r="M151" s="2" t="n">
        <f aca="false">12.1-0.003475*((60-15)^1.63)</f>
        <v>10.3793552790373</v>
      </c>
      <c r="N151" s="2" t="n">
        <f aca="false">88-0.0002579*((60-D151)^2.7)</f>
        <v>80.498896993195</v>
      </c>
      <c r="O151" s="2" t="n">
        <f aca="false">88-0.0002579*((60-15)^2.7)</f>
        <v>80.498896993195</v>
      </c>
      <c r="P151" s="2" t="n">
        <f aca="false">39.2-0.0004346*((60-D151)^2.45)</f>
        <v>34.3195442358587</v>
      </c>
      <c r="Q151" s="2" t="n">
        <f aca="false">39.2-0.0004346*((60-15)^2.45)</f>
        <v>34.3195442358587</v>
      </c>
      <c r="R151" s="2" t="n">
        <f aca="false">8.4+0.0000002734*((60-D151)^3.97)</f>
        <v>9.40012017895252</v>
      </c>
      <c r="S151" s="2" t="n">
        <f aca="false">8.4+0.0000002734*((60-15)^3.97)</f>
        <v>9.40012017895252</v>
      </c>
      <c r="T151" s="2" t="n">
        <f aca="false">L151+0.017288*P151*(C151^1.1)</f>
        <v>10.3793552790373</v>
      </c>
      <c r="U151" s="2" t="n">
        <f aca="false">M151+0.017288*Q151*(C151^1.1)</f>
        <v>10.3793552790373</v>
      </c>
      <c r="V151" s="2" t="n">
        <f aca="false">-(N151-R151*0.00017185*(40-C151)^2.35)</f>
        <v>-71.098982087132</v>
      </c>
      <c r="W151" s="2" t="n">
        <f aca="false">-(O151-S151*0.00017185*((40-C151)^2.35))</f>
        <v>-71.098982087132</v>
      </c>
      <c r="X151" s="2" t="n">
        <f aca="false">0.015*B151+0.001471*C151*B151</f>
        <v>0</v>
      </c>
      <c r="Y151" s="2" t="n">
        <f aca="false">(T151-(T151/(ABS(V151)^J151))*(ABS(V151+22.5)^J151))</f>
        <v>4.20400619856328</v>
      </c>
      <c r="Z151" s="2" t="n">
        <f aca="false">(U151-(U151/(ABS(W151)^K151))*(ABS(W151+22.5)^K151))</f>
        <v>4.20400619856328</v>
      </c>
      <c r="AA151" s="2" t="n">
        <f aca="false">(Y151+(Y151/Z151)*X151)/Y151</f>
        <v>1</v>
      </c>
      <c r="AB151" s="2" t="n">
        <f aca="false">T151*AA151</f>
        <v>10.3793552790373</v>
      </c>
      <c r="AC151" s="2" t="n">
        <f aca="false">(V151+((ABS(V151)^J151)*((T151*AA151)-A151)/(T151*AA151))^(1/J151))</f>
        <v>0</v>
      </c>
    </row>
    <row r="152" customFormat="false" ht="12.75" hidden="false" customHeight="false" outlineLevel="0" collapsed="false">
      <c r="A152" s="8" t="n">
        <v>0</v>
      </c>
      <c r="B152" s="8" t="n">
        <v>0</v>
      </c>
      <c r="C152" s="8" t="n">
        <v>0</v>
      </c>
      <c r="D152" s="8" t="n">
        <v>15</v>
      </c>
      <c r="E152" s="9" t="n">
        <f aca="false">IF(D152&lt;15,"Invalid Cooling Time",IF(D152&gt;60,"Invalid Cooling Time",IF(C152&lt;0,"Invalid Temp Entry",IF(C152&gt;40,"Invalid Temp Entry",IF(B152&lt;-60,"Invalid Zero-Offset",IF(B152&gt;60,"Invalid Zero-Offset",IF(A152&gt;AB152,0,AC152)))))))</f>
        <v>0</v>
      </c>
      <c r="F152" s="2" t="n">
        <f aca="false">0.45+0.000333*D152+1.9846E-019*(D152^10)</f>
        <v>0.454995114442037</v>
      </c>
      <c r="G152" s="2" t="n">
        <f aca="false">0.45+0.000333*15+1.9846E-019*(15^10)</f>
        <v>0.454995114442037</v>
      </c>
      <c r="H152" s="2" t="n">
        <f aca="false">2.5+EXP(-1*ABS((((60-D152)/60)-1)/0.405)^3)</f>
        <v>3.29040520057533</v>
      </c>
      <c r="I152" s="2" t="n">
        <f aca="false">2.5+EXP(-1*ABS((((60-15)/60)-1)/0.405)^3)</f>
        <v>3.29040520057533</v>
      </c>
      <c r="J152" s="2" t="n">
        <f aca="false">1.18+0.185*(EXP(-1*(ABS(((40-C152)/40-1)/(1-F152)))^H152)-EXP(-1*(1/(1-F152))^H152))/(1--EXP(-1*(1/(1-F152))^H152))</f>
        <v>1.36476662906686</v>
      </c>
      <c r="K152" s="2" t="n">
        <f aca="false">1.18+0.185*(EXP(-1*(ABS(((40-C152)/40-1)/(1-G152)))^I152)-EXP(-1*(1/(1-G152))^I152))/(1--EXP(-1*(1/(1-G152))^I152))</f>
        <v>1.36476662906686</v>
      </c>
      <c r="L152" s="2" t="n">
        <f aca="false">12.1-0.003475*((60-D152)^1.63)</f>
        <v>10.3793552790373</v>
      </c>
      <c r="M152" s="2" t="n">
        <f aca="false">12.1-0.003475*((60-15)^1.63)</f>
        <v>10.3793552790373</v>
      </c>
      <c r="N152" s="2" t="n">
        <f aca="false">88-0.0002579*((60-D152)^2.7)</f>
        <v>80.498896993195</v>
      </c>
      <c r="O152" s="2" t="n">
        <f aca="false">88-0.0002579*((60-15)^2.7)</f>
        <v>80.498896993195</v>
      </c>
      <c r="P152" s="2" t="n">
        <f aca="false">39.2-0.0004346*((60-D152)^2.45)</f>
        <v>34.3195442358587</v>
      </c>
      <c r="Q152" s="2" t="n">
        <f aca="false">39.2-0.0004346*((60-15)^2.45)</f>
        <v>34.3195442358587</v>
      </c>
      <c r="R152" s="2" t="n">
        <f aca="false">8.4+0.0000002734*((60-D152)^3.97)</f>
        <v>9.40012017895252</v>
      </c>
      <c r="S152" s="2" t="n">
        <f aca="false">8.4+0.0000002734*((60-15)^3.97)</f>
        <v>9.40012017895252</v>
      </c>
      <c r="T152" s="2" t="n">
        <f aca="false">L152+0.017288*P152*(C152^1.1)</f>
        <v>10.3793552790373</v>
      </c>
      <c r="U152" s="2" t="n">
        <f aca="false">M152+0.017288*Q152*(C152^1.1)</f>
        <v>10.3793552790373</v>
      </c>
      <c r="V152" s="2" t="n">
        <f aca="false">-(N152-R152*0.00017185*(40-C152)^2.35)</f>
        <v>-71.098982087132</v>
      </c>
      <c r="W152" s="2" t="n">
        <f aca="false">-(O152-S152*0.00017185*((40-C152)^2.35))</f>
        <v>-71.098982087132</v>
      </c>
      <c r="X152" s="2" t="n">
        <f aca="false">0.015*B152+0.001471*C152*B152</f>
        <v>0</v>
      </c>
      <c r="Y152" s="2" t="n">
        <f aca="false">(T152-(T152/(ABS(V152)^J152))*(ABS(V152+22.5)^J152))</f>
        <v>4.20400619856328</v>
      </c>
      <c r="Z152" s="2" t="n">
        <f aca="false">(U152-(U152/(ABS(W152)^K152))*(ABS(W152+22.5)^K152))</f>
        <v>4.20400619856328</v>
      </c>
      <c r="AA152" s="2" t="n">
        <f aca="false">(Y152+(Y152/Z152)*X152)/Y152</f>
        <v>1</v>
      </c>
      <c r="AB152" s="2" t="n">
        <f aca="false">T152*AA152</f>
        <v>10.3793552790373</v>
      </c>
      <c r="AC152" s="2" t="n">
        <f aca="false">(V152+((ABS(V152)^J152)*((T152*AA152)-A152)/(T152*AA152))^(1/J152))</f>
        <v>0</v>
      </c>
    </row>
    <row r="153" customFormat="false" ht="12.75" hidden="false" customHeight="false" outlineLevel="0" collapsed="false">
      <c r="A153" s="8" t="n">
        <v>0</v>
      </c>
      <c r="B153" s="8" t="n">
        <v>0</v>
      </c>
      <c r="C153" s="8" t="n">
        <v>0</v>
      </c>
      <c r="D153" s="8" t="n">
        <v>15</v>
      </c>
      <c r="E153" s="9" t="n">
        <f aca="false">IF(D153&lt;15,"Invalid Cooling Time",IF(D153&gt;60,"Invalid Cooling Time",IF(C153&lt;0,"Invalid Temp Entry",IF(C153&gt;40,"Invalid Temp Entry",IF(B153&lt;-60,"Invalid Zero-Offset",IF(B153&gt;60,"Invalid Zero-Offset",IF(A153&gt;AB153,0,AC153)))))))</f>
        <v>0</v>
      </c>
      <c r="F153" s="2" t="n">
        <f aca="false">0.45+0.000333*D153+1.9846E-019*(D153^10)</f>
        <v>0.454995114442037</v>
      </c>
      <c r="G153" s="2" t="n">
        <f aca="false">0.45+0.000333*15+1.9846E-019*(15^10)</f>
        <v>0.454995114442037</v>
      </c>
      <c r="H153" s="2" t="n">
        <f aca="false">2.5+EXP(-1*ABS((((60-D153)/60)-1)/0.405)^3)</f>
        <v>3.29040520057533</v>
      </c>
      <c r="I153" s="2" t="n">
        <f aca="false">2.5+EXP(-1*ABS((((60-15)/60)-1)/0.405)^3)</f>
        <v>3.29040520057533</v>
      </c>
      <c r="J153" s="2" t="n">
        <f aca="false">1.18+0.185*(EXP(-1*(ABS(((40-C153)/40-1)/(1-F153)))^H153)-EXP(-1*(1/(1-F153))^H153))/(1--EXP(-1*(1/(1-F153))^H153))</f>
        <v>1.36476662906686</v>
      </c>
      <c r="K153" s="2" t="n">
        <f aca="false">1.18+0.185*(EXP(-1*(ABS(((40-C153)/40-1)/(1-G153)))^I153)-EXP(-1*(1/(1-G153))^I153))/(1--EXP(-1*(1/(1-G153))^I153))</f>
        <v>1.36476662906686</v>
      </c>
      <c r="L153" s="2" t="n">
        <f aca="false">12.1-0.003475*((60-D153)^1.63)</f>
        <v>10.3793552790373</v>
      </c>
      <c r="M153" s="2" t="n">
        <f aca="false">12.1-0.003475*((60-15)^1.63)</f>
        <v>10.3793552790373</v>
      </c>
      <c r="N153" s="2" t="n">
        <f aca="false">88-0.0002579*((60-D153)^2.7)</f>
        <v>80.498896993195</v>
      </c>
      <c r="O153" s="2" t="n">
        <f aca="false">88-0.0002579*((60-15)^2.7)</f>
        <v>80.498896993195</v>
      </c>
      <c r="P153" s="2" t="n">
        <f aca="false">39.2-0.0004346*((60-D153)^2.45)</f>
        <v>34.3195442358587</v>
      </c>
      <c r="Q153" s="2" t="n">
        <f aca="false">39.2-0.0004346*((60-15)^2.45)</f>
        <v>34.3195442358587</v>
      </c>
      <c r="R153" s="2" t="n">
        <f aca="false">8.4+0.0000002734*((60-D153)^3.97)</f>
        <v>9.40012017895252</v>
      </c>
      <c r="S153" s="2" t="n">
        <f aca="false">8.4+0.0000002734*((60-15)^3.97)</f>
        <v>9.40012017895252</v>
      </c>
      <c r="T153" s="2" t="n">
        <f aca="false">L153+0.017288*P153*(C153^1.1)</f>
        <v>10.3793552790373</v>
      </c>
      <c r="U153" s="2" t="n">
        <f aca="false">M153+0.017288*Q153*(C153^1.1)</f>
        <v>10.3793552790373</v>
      </c>
      <c r="V153" s="2" t="n">
        <f aca="false">-(N153-R153*0.00017185*(40-C153)^2.35)</f>
        <v>-71.098982087132</v>
      </c>
      <c r="W153" s="2" t="n">
        <f aca="false">-(O153-S153*0.00017185*((40-C153)^2.35))</f>
        <v>-71.098982087132</v>
      </c>
      <c r="X153" s="2" t="n">
        <f aca="false">0.015*B153+0.001471*C153*B153</f>
        <v>0</v>
      </c>
      <c r="Y153" s="2" t="n">
        <f aca="false">(T153-(T153/(ABS(V153)^J153))*(ABS(V153+22.5)^J153))</f>
        <v>4.20400619856328</v>
      </c>
      <c r="Z153" s="2" t="n">
        <f aca="false">(U153-(U153/(ABS(W153)^K153))*(ABS(W153+22.5)^K153))</f>
        <v>4.20400619856328</v>
      </c>
      <c r="AA153" s="2" t="n">
        <f aca="false">(Y153+(Y153/Z153)*X153)/Y153</f>
        <v>1</v>
      </c>
      <c r="AB153" s="2" t="n">
        <f aca="false">T153*AA153</f>
        <v>10.3793552790373</v>
      </c>
      <c r="AC153" s="2" t="n">
        <f aca="false">(V153+((ABS(V153)^J153)*((T153*AA153)-A153)/(T153*AA153))^(1/J153))</f>
        <v>0</v>
      </c>
    </row>
    <row r="154" customFormat="false" ht="12.75" hidden="false" customHeight="false" outlineLevel="0" collapsed="false">
      <c r="A154" s="8" t="n">
        <v>0</v>
      </c>
      <c r="B154" s="8" t="n">
        <v>0</v>
      </c>
      <c r="C154" s="8" t="n">
        <v>0</v>
      </c>
      <c r="D154" s="8" t="n">
        <v>15</v>
      </c>
      <c r="E154" s="9" t="n">
        <f aca="false">IF(D154&lt;15,"Invalid Cooling Time",IF(D154&gt;60,"Invalid Cooling Time",IF(C154&lt;0,"Invalid Temp Entry",IF(C154&gt;40,"Invalid Temp Entry",IF(B154&lt;-60,"Invalid Zero-Offset",IF(B154&gt;60,"Invalid Zero-Offset",IF(A154&gt;AB154,0,AC154)))))))</f>
        <v>0</v>
      </c>
      <c r="F154" s="2" t="n">
        <f aca="false">0.45+0.000333*D154+1.9846E-019*(D154^10)</f>
        <v>0.454995114442037</v>
      </c>
      <c r="G154" s="2" t="n">
        <f aca="false">0.45+0.000333*15+1.9846E-019*(15^10)</f>
        <v>0.454995114442037</v>
      </c>
      <c r="H154" s="2" t="n">
        <f aca="false">2.5+EXP(-1*ABS((((60-D154)/60)-1)/0.405)^3)</f>
        <v>3.29040520057533</v>
      </c>
      <c r="I154" s="2" t="n">
        <f aca="false">2.5+EXP(-1*ABS((((60-15)/60)-1)/0.405)^3)</f>
        <v>3.29040520057533</v>
      </c>
      <c r="J154" s="2" t="n">
        <f aca="false">1.18+0.185*(EXP(-1*(ABS(((40-C154)/40-1)/(1-F154)))^H154)-EXP(-1*(1/(1-F154))^H154))/(1--EXP(-1*(1/(1-F154))^H154))</f>
        <v>1.36476662906686</v>
      </c>
      <c r="K154" s="2" t="n">
        <f aca="false">1.18+0.185*(EXP(-1*(ABS(((40-C154)/40-1)/(1-G154)))^I154)-EXP(-1*(1/(1-G154))^I154))/(1--EXP(-1*(1/(1-G154))^I154))</f>
        <v>1.36476662906686</v>
      </c>
      <c r="L154" s="2" t="n">
        <f aca="false">12.1-0.003475*((60-D154)^1.63)</f>
        <v>10.3793552790373</v>
      </c>
      <c r="M154" s="2" t="n">
        <f aca="false">12.1-0.003475*((60-15)^1.63)</f>
        <v>10.3793552790373</v>
      </c>
      <c r="N154" s="2" t="n">
        <f aca="false">88-0.0002579*((60-D154)^2.7)</f>
        <v>80.498896993195</v>
      </c>
      <c r="O154" s="2" t="n">
        <f aca="false">88-0.0002579*((60-15)^2.7)</f>
        <v>80.498896993195</v>
      </c>
      <c r="P154" s="2" t="n">
        <f aca="false">39.2-0.0004346*((60-D154)^2.45)</f>
        <v>34.3195442358587</v>
      </c>
      <c r="Q154" s="2" t="n">
        <f aca="false">39.2-0.0004346*((60-15)^2.45)</f>
        <v>34.3195442358587</v>
      </c>
      <c r="R154" s="2" t="n">
        <f aca="false">8.4+0.0000002734*((60-D154)^3.97)</f>
        <v>9.40012017895252</v>
      </c>
      <c r="S154" s="2" t="n">
        <f aca="false">8.4+0.0000002734*((60-15)^3.97)</f>
        <v>9.40012017895252</v>
      </c>
      <c r="T154" s="2" t="n">
        <f aca="false">L154+0.017288*P154*(C154^1.1)</f>
        <v>10.3793552790373</v>
      </c>
      <c r="U154" s="2" t="n">
        <f aca="false">M154+0.017288*Q154*(C154^1.1)</f>
        <v>10.3793552790373</v>
      </c>
      <c r="V154" s="2" t="n">
        <f aca="false">-(N154-R154*0.00017185*(40-C154)^2.35)</f>
        <v>-71.098982087132</v>
      </c>
      <c r="W154" s="2" t="n">
        <f aca="false">-(O154-S154*0.00017185*((40-C154)^2.35))</f>
        <v>-71.098982087132</v>
      </c>
      <c r="X154" s="2" t="n">
        <f aca="false">0.015*B154+0.001471*C154*B154</f>
        <v>0</v>
      </c>
      <c r="Y154" s="2" t="n">
        <f aca="false">(T154-(T154/(ABS(V154)^J154))*(ABS(V154+22.5)^J154))</f>
        <v>4.20400619856328</v>
      </c>
      <c r="Z154" s="2" t="n">
        <f aca="false">(U154-(U154/(ABS(W154)^K154))*(ABS(W154+22.5)^K154))</f>
        <v>4.20400619856328</v>
      </c>
      <c r="AA154" s="2" t="n">
        <f aca="false">(Y154+(Y154/Z154)*X154)/Y154</f>
        <v>1</v>
      </c>
      <c r="AB154" s="2" t="n">
        <f aca="false">T154*AA154</f>
        <v>10.3793552790373</v>
      </c>
      <c r="AC154" s="2" t="n">
        <f aca="false">(V154+((ABS(V154)^J154)*((T154*AA154)-A154)/(T154*AA154))^(1/J154))</f>
        <v>0</v>
      </c>
    </row>
    <row r="155" customFormat="false" ht="12.75" hidden="false" customHeight="false" outlineLevel="0" collapsed="false">
      <c r="A155" s="8" t="n">
        <v>0</v>
      </c>
      <c r="B155" s="8" t="n">
        <v>0</v>
      </c>
      <c r="C155" s="8" t="n">
        <v>0</v>
      </c>
      <c r="D155" s="8" t="n">
        <v>15</v>
      </c>
      <c r="E155" s="9" t="n">
        <f aca="false">IF(D155&lt;15,"Invalid Cooling Time",IF(D155&gt;60,"Invalid Cooling Time",IF(C155&lt;0,"Invalid Temp Entry",IF(C155&gt;40,"Invalid Temp Entry",IF(B155&lt;-60,"Invalid Zero-Offset",IF(B155&gt;60,"Invalid Zero-Offset",IF(A155&gt;AB155,0,AC155)))))))</f>
        <v>0</v>
      </c>
      <c r="F155" s="2" t="n">
        <f aca="false">0.45+0.000333*D155+1.9846E-019*(D155^10)</f>
        <v>0.454995114442037</v>
      </c>
      <c r="G155" s="2" t="n">
        <f aca="false">0.45+0.000333*15+1.9846E-019*(15^10)</f>
        <v>0.454995114442037</v>
      </c>
      <c r="H155" s="2" t="n">
        <f aca="false">2.5+EXP(-1*ABS((((60-D155)/60)-1)/0.405)^3)</f>
        <v>3.29040520057533</v>
      </c>
      <c r="I155" s="2" t="n">
        <f aca="false">2.5+EXP(-1*ABS((((60-15)/60)-1)/0.405)^3)</f>
        <v>3.29040520057533</v>
      </c>
      <c r="J155" s="2" t="n">
        <f aca="false">1.18+0.185*(EXP(-1*(ABS(((40-C155)/40-1)/(1-F155)))^H155)-EXP(-1*(1/(1-F155))^H155))/(1--EXP(-1*(1/(1-F155))^H155))</f>
        <v>1.36476662906686</v>
      </c>
      <c r="K155" s="2" t="n">
        <f aca="false">1.18+0.185*(EXP(-1*(ABS(((40-C155)/40-1)/(1-G155)))^I155)-EXP(-1*(1/(1-G155))^I155))/(1--EXP(-1*(1/(1-G155))^I155))</f>
        <v>1.36476662906686</v>
      </c>
      <c r="L155" s="2" t="n">
        <f aca="false">12.1-0.003475*((60-D155)^1.63)</f>
        <v>10.3793552790373</v>
      </c>
      <c r="M155" s="2" t="n">
        <f aca="false">12.1-0.003475*((60-15)^1.63)</f>
        <v>10.3793552790373</v>
      </c>
      <c r="N155" s="2" t="n">
        <f aca="false">88-0.0002579*((60-D155)^2.7)</f>
        <v>80.498896993195</v>
      </c>
      <c r="O155" s="2" t="n">
        <f aca="false">88-0.0002579*((60-15)^2.7)</f>
        <v>80.498896993195</v>
      </c>
      <c r="P155" s="2" t="n">
        <f aca="false">39.2-0.0004346*((60-D155)^2.45)</f>
        <v>34.3195442358587</v>
      </c>
      <c r="Q155" s="2" t="n">
        <f aca="false">39.2-0.0004346*((60-15)^2.45)</f>
        <v>34.3195442358587</v>
      </c>
      <c r="R155" s="2" t="n">
        <f aca="false">8.4+0.0000002734*((60-D155)^3.97)</f>
        <v>9.40012017895252</v>
      </c>
      <c r="S155" s="2" t="n">
        <f aca="false">8.4+0.0000002734*((60-15)^3.97)</f>
        <v>9.40012017895252</v>
      </c>
      <c r="T155" s="2" t="n">
        <f aca="false">L155+0.017288*P155*(C155^1.1)</f>
        <v>10.3793552790373</v>
      </c>
      <c r="U155" s="2" t="n">
        <f aca="false">M155+0.017288*Q155*(C155^1.1)</f>
        <v>10.3793552790373</v>
      </c>
      <c r="V155" s="2" t="n">
        <f aca="false">-(N155-R155*0.00017185*(40-C155)^2.35)</f>
        <v>-71.098982087132</v>
      </c>
      <c r="W155" s="2" t="n">
        <f aca="false">-(O155-S155*0.00017185*((40-C155)^2.35))</f>
        <v>-71.098982087132</v>
      </c>
      <c r="X155" s="2" t="n">
        <f aca="false">0.015*B155+0.001471*C155*B155</f>
        <v>0</v>
      </c>
      <c r="Y155" s="2" t="n">
        <f aca="false">(T155-(T155/(ABS(V155)^J155))*(ABS(V155+22.5)^J155))</f>
        <v>4.20400619856328</v>
      </c>
      <c r="Z155" s="2" t="n">
        <f aca="false">(U155-(U155/(ABS(W155)^K155))*(ABS(W155+22.5)^K155))</f>
        <v>4.20400619856328</v>
      </c>
      <c r="AA155" s="2" t="n">
        <f aca="false">(Y155+(Y155/Z155)*X155)/Y155</f>
        <v>1</v>
      </c>
      <c r="AB155" s="2" t="n">
        <f aca="false">T155*AA155</f>
        <v>10.3793552790373</v>
      </c>
      <c r="AC155" s="2" t="n">
        <f aca="false">(V155+((ABS(V155)^J155)*((T155*AA155)-A155)/(T155*AA155))^(1/J155))</f>
        <v>0</v>
      </c>
    </row>
    <row r="156" customFormat="false" ht="12.75" hidden="false" customHeight="false" outlineLevel="0" collapsed="false">
      <c r="A156" s="8" t="n">
        <v>0</v>
      </c>
      <c r="B156" s="8" t="n">
        <v>0</v>
      </c>
      <c r="C156" s="8" t="n">
        <v>0</v>
      </c>
      <c r="D156" s="8" t="n">
        <v>15</v>
      </c>
      <c r="E156" s="9" t="n">
        <f aca="false">IF(D156&lt;15,"Invalid Cooling Time",IF(D156&gt;60,"Invalid Cooling Time",IF(C156&lt;0,"Invalid Temp Entry",IF(C156&gt;40,"Invalid Temp Entry",IF(B156&lt;-60,"Invalid Zero-Offset",IF(B156&gt;60,"Invalid Zero-Offset",IF(A156&gt;AB156,0,AC156)))))))</f>
        <v>0</v>
      </c>
      <c r="F156" s="2" t="n">
        <f aca="false">0.45+0.000333*D156+1.9846E-019*(D156^10)</f>
        <v>0.454995114442037</v>
      </c>
      <c r="G156" s="2" t="n">
        <f aca="false">0.45+0.000333*15+1.9846E-019*(15^10)</f>
        <v>0.454995114442037</v>
      </c>
      <c r="H156" s="2" t="n">
        <f aca="false">2.5+EXP(-1*ABS((((60-D156)/60)-1)/0.405)^3)</f>
        <v>3.29040520057533</v>
      </c>
      <c r="I156" s="2" t="n">
        <f aca="false">2.5+EXP(-1*ABS((((60-15)/60)-1)/0.405)^3)</f>
        <v>3.29040520057533</v>
      </c>
      <c r="J156" s="2" t="n">
        <f aca="false">1.18+0.185*(EXP(-1*(ABS(((40-C156)/40-1)/(1-F156)))^H156)-EXP(-1*(1/(1-F156))^H156))/(1--EXP(-1*(1/(1-F156))^H156))</f>
        <v>1.36476662906686</v>
      </c>
      <c r="K156" s="2" t="n">
        <f aca="false">1.18+0.185*(EXP(-1*(ABS(((40-C156)/40-1)/(1-G156)))^I156)-EXP(-1*(1/(1-G156))^I156))/(1--EXP(-1*(1/(1-G156))^I156))</f>
        <v>1.36476662906686</v>
      </c>
      <c r="L156" s="2" t="n">
        <f aca="false">12.1-0.003475*((60-D156)^1.63)</f>
        <v>10.3793552790373</v>
      </c>
      <c r="M156" s="2" t="n">
        <f aca="false">12.1-0.003475*((60-15)^1.63)</f>
        <v>10.3793552790373</v>
      </c>
      <c r="N156" s="2" t="n">
        <f aca="false">88-0.0002579*((60-D156)^2.7)</f>
        <v>80.498896993195</v>
      </c>
      <c r="O156" s="2" t="n">
        <f aca="false">88-0.0002579*((60-15)^2.7)</f>
        <v>80.498896993195</v>
      </c>
      <c r="P156" s="2" t="n">
        <f aca="false">39.2-0.0004346*((60-D156)^2.45)</f>
        <v>34.3195442358587</v>
      </c>
      <c r="Q156" s="2" t="n">
        <f aca="false">39.2-0.0004346*((60-15)^2.45)</f>
        <v>34.3195442358587</v>
      </c>
      <c r="R156" s="2" t="n">
        <f aca="false">8.4+0.0000002734*((60-D156)^3.97)</f>
        <v>9.40012017895252</v>
      </c>
      <c r="S156" s="2" t="n">
        <f aca="false">8.4+0.0000002734*((60-15)^3.97)</f>
        <v>9.40012017895252</v>
      </c>
      <c r="T156" s="2" t="n">
        <f aca="false">L156+0.017288*P156*(C156^1.1)</f>
        <v>10.3793552790373</v>
      </c>
      <c r="U156" s="2" t="n">
        <f aca="false">M156+0.017288*Q156*(C156^1.1)</f>
        <v>10.3793552790373</v>
      </c>
      <c r="V156" s="2" t="n">
        <f aca="false">-(N156-R156*0.00017185*(40-C156)^2.35)</f>
        <v>-71.098982087132</v>
      </c>
      <c r="W156" s="2" t="n">
        <f aca="false">-(O156-S156*0.00017185*((40-C156)^2.35))</f>
        <v>-71.098982087132</v>
      </c>
      <c r="X156" s="2" t="n">
        <f aca="false">0.015*B156+0.001471*C156*B156</f>
        <v>0</v>
      </c>
      <c r="Y156" s="2" t="n">
        <f aca="false">(T156-(T156/(ABS(V156)^J156))*(ABS(V156+22.5)^J156))</f>
        <v>4.20400619856328</v>
      </c>
      <c r="Z156" s="2" t="n">
        <f aca="false">(U156-(U156/(ABS(W156)^K156))*(ABS(W156+22.5)^K156))</f>
        <v>4.20400619856328</v>
      </c>
      <c r="AA156" s="2" t="n">
        <f aca="false">(Y156+(Y156/Z156)*X156)/Y156</f>
        <v>1</v>
      </c>
      <c r="AB156" s="2" t="n">
        <f aca="false">T156*AA156</f>
        <v>10.3793552790373</v>
      </c>
      <c r="AC156" s="2" t="n">
        <f aca="false">(V156+((ABS(V156)^J156)*((T156*AA156)-A156)/(T156*AA156))^(1/J156))</f>
        <v>0</v>
      </c>
    </row>
    <row r="157" customFormat="false" ht="12.75" hidden="false" customHeight="false" outlineLevel="0" collapsed="false">
      <c r="A157" s="8" t="n">
        <v>0</v>
      </c>
      <c r="B157" s="8" t="n">
        <v>0</v>
      </c>
      <c r="C157" s="8" t="n">
        <v>0</v>
      </c>
      <c r="D157" s="8" t="n">
        <v>15</v>
      </c>
      <c r="E157" s="9" t="n">
        <f aca="false">IF(D157&lt;15,"Invalid Cooling Time",IF(D157&gt;60,"Invalid Cooling Time",IF(C157&lt;0,"Invalid Temp Entry",IF(C157&gt;40,"Invalid Temp Entry",IF(B157&lt;-60,"Invalid Zero-Offset",IF(B157&gt;60,"Invalid Zero-Offset",IF(A157&gt;AB157,0,AC157)))))))</f>
        <v>0</v>
      </c>
      <c r="F157" s="2" t="n">
        <f aca="false">0.45+0.000333*D157+1.9846E-019*(D157^10)</f>
        <v>0.454995114442037</v>
      </c>
      <c r="G157" s="2" t="n">
        <f aca="false">0.45+0.000333*15+1.9846E-019*(15^10)</f>
        <v>0.454995114442037</v>
      </c>
      <c r="H157" s="2" t="n">
        <f aca="false">2.5+EXP(-1*ABS((((60-D157)/60)-1)/0.405)^3)</f>
        <v>3.29040520057533</v>
      </c>
      <c r="I157" s="2" t="n">
        <f aca="false">2.5+EXP(-1*ABS((((60-15)/60)-1)/0.405)^3)</f>
        <v>3.29040520057533</v>
      </c>
      <c r="J157" s="2" t="n">
        <f aca="false">1.18+0.185*(EXP(-1*(ABS(((40-C157)/40-1)/(1-F157)))^H157)-EXP(-1*(1/(1-F157))^H157))/(1--EXP(-1*(1/(1-F157))^H157))</f>
        <v>1.36476662906686</v>
      </c>
      <c r="K157" s="2" t="n">
        <f aca="false">1.18+0.185*(EXP(-1*(ABS(((40-C157)/40-1)/(1-G157)))^I157)-EXP(-1*(1/(1-G157))^I157))/(1--EXP(-1*(1/(1-G157))^I157))</f>
        <v>1.36476662906686</v>
      </c>
      <c r="L157" s="2" t="n">
        <f aca="false">12.1-0.003475*((60-D157)^1.63)</f>
        <v>10.3793552790373</v>
      </c>
      <c r="M157" s="2" t="n">
        <f aca="false">12.1-0.003475*((60-15)^1.63)</f>
        <v>10.3793552790373</v>
      </c>
      <c r="N157" s="2" t="n">
        <f aca="false">88-0.0002579*((60-D157)^2.7)</f>
        <v>80.498896993195</v>
      </c>
      <c r="O157" s="2" t="n">
        <f aca="false">88-0.0002579*((60-15)^2.7)</f>
        <v>80.498896993195</v>
      </c>
      <c r="P157" s="2" t="n">
        <f aca="false">39.2-0.0004346*((60-D157)^2.45)</f>
        <v>34.3195442358587</v>
      </c>
      <c r="Q157" s="2" t="n">
        <f aca="false">39.2-0.0004346*((60-15)^2.45)</f>
        <v>34.3195442358587</v>
      </c>
      <c r="R157" s="2" t="n">
        <f aca="false">8.4+0.0000002734*((60-D157)^3.97)</f>
        <v>9.40012017895252</v>
      </c>
      <c r="S157" s="2" t="n">
        <f aca="false">8.4+0.0000002734*((60-15)^3.97)</f>
        <v>9.40012017895252</v>
      </c>
      <c r="T157" s="2" t="n">
        <f aca="false">L157+0.017288*P157*(C157^1.1)</f>
        <v>10.3793552790373</v>
      </c>
      <c r="U157" s="2" t="n">
        <f aca="false">M157+0.017288*Q157*(C157^1.1)</f>
        <v>10.3793552790373</v>
      </c>
      <c r="V157" s="2" t="n">
        <f aca="false">-(N157-R157*0.00017185*(40-C157)^2.35)</f>
        <v>-71.098982087132</v>
      </c>
      <c r="W157" s="2" t="n">
        <f aca="false">-(O157-S157*0.00017185*((40-C157)^2.35))</f>
        <v>-71.098982087132</v>
      </c>
      <c r="X157" s="2" t="n">
        <f aca="false">0.015*B157+0.001471*C157*B157</f>
        <v>0</v>
      </c>
      <c r="Y157" s="2" t="n">
        <f aca="false">(T157-(T157/(ABS(V157)^J157))*(ABS(V157+22.5)^J157))</f>
        <v>4.20400619856328</v>
      </c>
      <c r="Z157" s="2" t="n">
        <f aca="false">(U157-(U157/(ABS(W157)^K157))*(ABS(W157+22.5)^K157))</f>
        <v>4.20400619856328</v>
      </c>
      <c r="AA157" s="2" t="n">
        <f aca="false">(Y157+(Y157/Z157)*X157)/Y157</f>
        <v>1</v>
      </c>
      <c r="AB157" s="2" t="n">
        <f aca="false">T157*AA157</f>
        <v>10.3793552790373</v>
      </c>
      <c r="AC157" s="2" t="n">
        <f aca="false">(V157+((ABS(V157)^J157)*((T157*AA157)-A157)/(T157*AA157))^(1/J157))</f>
        <v>0</v>
      </c>
    </row>
    <row r="158" customFormat="false" ht="12.75" hidden="false" customHeight="false" outlineLevel="0" collapsed="false">
      <c r="A158" s="8" t="n">
        <v>0</v>
      </c>
      <c r="B158" s="8" t="n">
        <v>0</v>
      </c>
      <c r="C158" s="8" t="n">
        <v>0</v>
      </c>
      <c r="D158" s="8" t="n">
        <v>15</v>
      </c>
      <c r="E158" s="9" t="n">
        <f aca="false">IF(D158&lt;15,"Invalid Cooling Time",IF(D158&gt;60,"Invalid Cooling Time",IF(C158&lt;0,"Invalid Temp Entry",IF(C158&gt;40,"Invalid Temp Entry",IF(B158&lt;-60,"Invalid Zero-Offset",IF(B158&gt;60,"Invalid Zero-Offset",IF(A158&gt;AB158,0,AC158)))))))</f>
        <v>0</v>
      </c>
      <c r="F158" s="2" t="n">
        <f aca="false">0.45+0.000333*D158+1.9846E-019*(D158^10)</f>
        <v>0.454995114442037</v>
      </c>
      <c r="G158" s="2" t="n">
        <f aca="false">0.45+0.000333*15+1.9846E-019*(15^10)</f>
        <v>0.454995114442037</v>
      </c>
      <c r="H158" s="2" t="n">
        <f aca="false">2.5+EXP(-1*ABS((((60-D158)/60)-1)/0.405)^3)</f>
        <v>3.29040520057533</v>
      </c>
      <c r="I158" s="2" t="n">
        <f aca="false">2.5+EXP(-1*ABS((((60-15)/60)-1)/0.405)^3)</f>
        <v>3.29040520057533</v>
      </c>
      <c r="J158" s="2" t="n">
        <f aca="false">1.18+0.185*(EXP(-1*(ABS(((40-C158)/40-1)/(1-F158)))^H158)-EXP(-1*(1/(1-F158))^H158))/(1--EXP(-1*(1/(1-F158))^H158))</f>
        <v>1.36476662906686</v>
      </c>
      <c r="K158" s="2" t="n">
        <f aca="false">1.18+0.185*(EXP(-1*(ABS(((40-C158)/40-1)/(1-G158)))^I158)-EXP(-1*(1/(1-G158))^I158))/(1--EXP(-1*(1/(1-G158))^I158))</f>
        <v>1.36476662906686</v>
      </c>
      <c r="L158" s="2" t="n">
        <f aca="false">12.1-0.003475*((60-D158)^1.63)</f>
        <v>10.3793552790373</v>
      </c>
      <c r="M158" s="2" t="n">
        <f aca="false">12.1-0.003475*((60-15)^1.63)</f>
        <v>10.3793552790373</v>
      </c>
      <c r="N158" s="2" t="n">
        <f aca="false">88-0.0002579*((60-D158)^2.7)</f>
        <v>80.498896993195</v>
      </c>
      <c r="O158" s="2" t="n">
        <f aca="false">88-0.0002579*((60-15)^2.7)</f>
        <v>80.498896993195</v>
      </c>
      <c r="P158" s="2" t="n">
        <f aca="false">39.2-0.0004346*((60-D158)^2.45)</f>
        <v>34.3195442358587</v>
      </c>
      <c r="Q158" s="2" t="n">
        <f aca="false">39.2-0.0004346*((60-15)^2.45)</f>
        <v>34.3195442358587</v>
      </c>
      <c r="R158" s="2" t="n">
        <f aca="false">8.4+0.0000002734*((60-D158)^3.97)</f>
        <v>9.40012017895252</v>
      </c>
      <c r="S158" s="2" t="n">
        <f aca="false">8.4+0.0000002734*((60-15)^3.97)</f>
        <v>9.40012017895252</v>
      </c>
      <c r="T158" s="2" t="n">
        <f aca="false">L158+0.017288*P158*(C158^1.1)</f>
        <v>10.3793552790373</v>
      </c>
      <c r="U158" s="2" t="n">
        <f aca="false">M158+0.017288*Q158*(C158^1.1)</f>
        <v>10.3793552790373</v>
      </c>
      <c r="V158" s="2" t="n">
        <f aca="false">-(N158-R158*0.00017185*(40-C158)^2.35)</f>
        <v>-71.098982087132</v>
      </c>
      <c r="W158" s="2" t="n">
        <f aca="false">-(O158-S158*0.00017185*((40-C158)^2.35))</f>
        <v>-71.098982087132</v>
      </c>
      <c r="X158" s="2" t="n">
        <f aca="false">0.015*B158+0.001471*C158*B158</f>
        <v>0</v>
      </c>
      <c r="Y158" s="2" t="n">
        <f aca="false">(T158-(T158/(ABS(V158)^J158))*(ABS(V158+22.5)^J158))</f>
        <v>4.20400619856328</v>
      </c>
      <c r="Z158" s="2" t="n">
        <f aca="false">(U158-(U158/(ABS(W158)^K158))*(ABS(W158+22.5)^K158))</f>
        <v>4.20400619856328</v>
      </c>
      <c r="AA158" s="2" t="n">
        <f aca="false">(Y158+(Y158/Z158)*X158)/Y158</f>
        <v>1</v>
      </c>
      <c r="AB158" s="2" t="n">
        <f aca="false">T158*AA158</f>
        <v>10.3793552790373</v>
      </c>
      <c r="AC158" s="2" t="n">
        <f aca="false">(V158+((ABS(V158)^J158)*((T158*AA158)-A158)/(T158*AA158))^(1/J158))</f>
        <v>0</v>
      </c>
    </row>
    <row r="159" customFormat="false" ht="12.75" hidden="false" customHeight="false" outlineLevel="0" collapsed="false">
      <c r="A159" s="8" t="n">
        <v>0</v>
      </c>
      <c r="B159" s="8" t="n">
        <v>0</v>
      </c>
      <c r="C159" s="8" t="n">
        <v>0</v>
      </c>
      <c r="D159" s="8" t="n">
        <v>15</v>
      </c>
      <c r="E159" s="9" t="n">
        <f aca="false">IF(D159&lt;15,"Invalid Cooling Time",IF(D159&gt;60,"Invalid Cooling Time",IF(C159&lt;0,"Invalid Temp Entry",IF(C159&gt;40,"Invalid Temp Entry",IF(B159&lt;-60,"Invalid Zero-Offset",IF(B159&gt;60,"Invalid Zero-Offset",IF(A159&gt;AB159,0,AC159)))))))</f>
        <v>0</v>
      </c>
      <c r="F159" s="2" t="n">
        <f aca="false">0.45+0.000333*D159+1.9846E-019*(D159^10)</f>
        <v>0.454995114442037</v>
      </c>
      <c r="G159" s="2" t="n">
        <f aca="false">0.45+0.000333*15+1.9846E-019*(15^10)</f>
        <v>0.454995114442037</v>
      </c>
      <c r="H159" s="2" t="n">
        <f aca="false">2.5+EXP(-1*ABS((((60-D159)/60)-1)/0.405)^3)</f>
        <v>3.29040520057533</v>
      </c>
      <c r="I159" s="2" t="n">
        <f aca="false">2.5+EXP(-1*ABS((((60-15)/60)-1)/0.405)^3)</f>
        <v>3.29040520057533</v>
      </c>
      <c r="J159" s="2" t="n">
        <f aca="false">1.18+0.185*(EXP(-1*(ABS(((40-C159)/40-1)/(1-F159)))^H159)-EXP(-1*(1/(1-F159))^H159))/(1--EXP(-1*(1/(1-F159))^H159))</f>
        <v>1.36476662906686</v>
      </c>
      <c r="K159" s="2" t="n">
        <f aca="false">1.18+0.185*(EXP(-1*(ABS(((40-C159)/40-1)/(1-G159)))^I159)-EXP(-1*(1/(1-G159))^I159))/(1--EXP(-1*(1/(1-G159))^I159))</f>
        <v>1.36476662906686</v>
      </c>
      <c r="L159" s="2" t="n">
        <f aca="false">12.1-0.003475*((60-D159)^1.63)</f>
        <v>10.3793552790373</v>
      </c>
      <c r="M159" s="2" t="n">
        <f aca="false">12.1-0.003475*((60-15)^1.63)</f>
        <v>10.3793552790373</v>
      </c>
      <c r="N159" s="2" t="n">
        <f aca="false">88-0.0002579*((60-D159)^2.7)</f>
        <v>80.498896993195</v>
      </c>
      <c r="O159" s="2" t="n">
        <f aca="false">88-0.0002579*((60-15)^2.7)</f>
        <v>80.498896993195</v>
      </c>
      <c r="P159" s="2" t="n">
        <f aca="false">39.2-0.0004346*((60-D159)^2.45)</f>
        <v>34.3195442358587</v>
      </c>
      <c r="Q159" s="2" t="n">
        <f aca="false">39.2-0.0004346*((60-15)^2.45)</f>
        <v>34.3195442358587</v>
      </c>
      <c r="R159" s="2" t="n">
        <f aca="false">8.4+0.0000002734*((60-D159)^3.97)</f>
        <v>9.40012017895252</v>
      </c>
      <c r="S159" s="2" t="n">
        <f aca="false">8.4+0.0000002734*((60-15)^3.97)</f>
        <v>9.40012017895252</v>
      </c>
      <c r="T159" s="2" t="n">
        <f aca="false">L159+0.017288*P159*(C159^1.1)</f>
        <v>10.3793552790373</v>
      </c>
      <c r="U159" s="2" t="n">
        <f aca="false">M159+0.017288*Q159*(C159^1.1)</f>
        <v>10.3793552790373</v>
      </c>
      <c r="V159" s="2" t="n">
        <f aca="false">-(N159-R159*0.00017185*(40-C159)^2.35)</f>
        <v>-71.098982087132</v>
      </c>
      <c r="W159" s="2" t="n">
        <f aca="false">-(O159-S159*0.00017185*((40-C159)^2.35))</f>
        <v>-71.098982087132</v>
      </c>
      <c r="X159" s="2" t="n">
        <f aca="false">0.015*B159+0.001471*C159*B159</f>
        <v>0</v>
      </c>
      <c r="Y159" s="2" t="n">
        <f aca="false">(T159-(T159/(ABS(V159)^J159))*(ABS(V159+22.5)^J159))</f>
        <v>4.20400619856328</v>
      </c>
      <c r="Z159" s="2" t="n">
        <f aca="false">(U159-(U159/(ABS(W159)^K159))*(ABS(W159+22.5)^K159))</f>
        <v>4.20400619856328</v>
      </c>
      <c r="AA159" s="2" t="n">
        <f aca="false">(Y159+(Y159/Z159)*X159)/Y159</f>
        <v>1</v>
      </c>
      <c r="AB159" s="2" t="n">
        <f aca="false">T159*AA159</f>
        <v>10.3793552790373</v>
      </c>
      <c r="AC159" s="2" t="n">
        <f aca="false">(V159+((ABS(V159)^J159)*((T159*AA159)-A159)/(T159*AA159))^(1/J159))</f>
        <v>0</v>
      </c>
    </row>
    <row r="160" customFormat="false" ht="12.75" hidden="false" customHeight="false" outlineLevel="0" collapsed="false">
      <c r="A160" s="8" t="n">
        <v>0</v>
      </c>
      <c r="B160" s="8" t="n">
        <v>0</v>
      </c>
      <c r="C160" s="8" t="n">
        <v>0</v>
      </c>
      <c r="D160" s="8" t="n">
        <v>15</v>
      </c>
      <c r="E160" s="9" t="n">
        <f aca="false">IF(D160&lt;15,"Invalid Cooling Time",IF(D160&gt;60,"Invalid Cooling Time",IF(C160&lt;0,"Invalid Temp Entry",IF(C160&gt;40,"Invalid Temp Entry",IF(B160&lt;-60,"Invalid Zero-Offset",IF(B160&gt;60,"Invalid Zero-Offset",IF(A160&gt;AB160,0,AC160)))))))</f>
        <v>0</v>
      </c>
      <c r="F160" s="2" t="n">
        <f aca="false">0.45+0.000333*D160+1.9846E-019*(D160^10)</f>
        <v>0.454995114442037</v>
      </c>
      <c r="G160" s="2" t="n">
        <f aca="false">0.45+0.000333*15+1.9846E-019*(15^10)</f>
        <v>0.454995114442037</v>
      </c>
      <c r="H160" s="2" t="n">
        <f aca="false">2.5+EXP(-1*ABS((((60-D160)/60)-1)/0.405)^3)</f>
        <v>3.29040520057533</v>
      </c>
      <c r="I160" s="2" t="n">
        <f aca="false">2.5+EXP(-1*ABS((((60-15)/60)-1)/0.405)^3)</f>
        <v>3.29040520057533</v>
      </c>
      <c r="J160" s="2" t="n">
        <f aca="false">1.18+0.185*(EXP(-1*(ABS(((40-C160)/40-1)/(1-F160)))^H160)-EXP(-1*(1/(1-F160))^H160))/(1--EXP(-1*(1/(1-F160))^H160))</f>
        <v>1.36476662906686</v>
      </c>
      <c r="K160" s="2" t="n">
        <f aca="false">1.18+0.185*(EXP(-1*(ABS(((40-C160)/40-1)/(1-G160)))^I160)-EXP(-1*(1/(1-G160))^I160))/(1--EXP(-1*(1/(1-G160))^I160))</f>
        <v>1.36476662906686</v>
      </c>
      <c r="L160" s="2" t="n">
        <f aca="false">12.1-0.003475*((60-D160)^1.63)</f>
        <v>10.3793552790373</v>
      </c>
      <c r="M160" s="2" t="n">
        <f aca="false">12.1-0.003475*((60-15)^1.63)</f>
        <v>10.3793552790373</v>
      </c>
      <c r="N160" s="2" t="n">
        <f aca="false">88-0.0002579*((60-D160)^2.7)</f>
        <v>80.498896993195</v>
      </c>
      <c r="O160" s="2" t="n">
        <f aca="false">88-0.0002579*((60-15)^2.7)</f>
        <v>80.498896993195</v>
      </c>
      <c r="P160" s="2" t="n">
        <f aca="false">39.2-0.0004346*((60-D160)^2.45)</f>
        <v>34.3195442358587</v>
      </c>
      <c r="Q160" s="2" t="n">
        <f aca="false">39.2-0.0004346*((60-15)^2.45)</f>
        <v>34.3195442358587</v>
      </c>
      <c r="R160" s="2" t="n">
        <f aca="false">8.4+0.0000002734*((60-D160)^3.97)</f>
        <v>9.40012017895252</v>
      </c>
      <c r="S160" s="2" t="n">
        <f aca="false">8.4+0.0000002734*((60-15)^3.97)</f>
        <v>9.40012017895252</v>
      </c>
      <c r="T160" s="2" t="n">
        <f aca="false">L160+0.017288*P160*(C160^1.1)</f>
        <v>10.3793552790373</v>
      </c>
      <c r="U160" s="2" t="n">
        <f aca="false">M160+0.017288*Q160*(C160^1.1)</f>
        <v>10.3793552790373</v>
      </c>
      <c r="V160" s="2" t="n">
        <f aca="false">-(N160-R160*0.00017185*(40-C160)^2.35)</f>
        <v>-71.098982087132</v>
      </c>
      <c r="W160" s="2" t="n">
        <f aca="false">-(O160-S160*0.00017185*((40-C160)^2.35))</f>
        <v>-71.098982087132</v>
      </c>
      <c r="X160" s="2" t="n">
        <f aca="false">0.015*B160+0.001471*C160*B160</f>
        <v>0</v>
      </c>
      <c r="Y160" s="2" t="n">
        <f aca="false">(T160-(T160/(ABS(V160)^J160))*(ABS(V160+22.5)^J160))</f>
        <v>4.20400619856328</v>
      </c>
      <c r="Z160" s="2" t="n">
        <f aca="false">(U160-(U160/(ABS(W160)^K160))*(ABS(W160+22.5)^K160))</f>
        <v>4.20400619856328</v>
      </c>
      <c r="AA160" s="2" t="n">
        <f aca="false">(Y160+(Y160/Z160)*X160)/Y160</f>
        <v>1</v>
      </c>
      <c r="AB160" s="2" t="n">
        <f aca="false">T160*AA160</f>
        <v>10.3793552790373</v>
      </c>
      <c r="AC160" s="2" t="n">
        <f aca="false">(V160+((ABS(V160)^J160)*((T160*AA160)-A160)/(T160*AA160))^(1/J160))</f>
        <v>0</v>
      </c>
    </row>
    <row r="161" customFormat="false" ht="12.75" hidden="false" customHeight="false" outlineLevel="0" collapsed="false">
      <c r="A161" s="8" t="n">
        <v>0</v>
      </c>
      <c r="B161" s="8" t="n">
        <v>0</v>
      </c>
      <c r="C161" s="8" t="n">
        <v>0</v>
      </c>
      <c r="D161" s="8" t="n">
        <v>15</v>
      </c>
      <c r="E161" s="9" t="n">
        <f aca="false">IF(D161&lt;15,"Invalid Cooling Time",IF(D161&gt;60,"Invalid Cooling Time",IF(C161&lt;0,"Invalid Temp Entry",IF(C161&gt;40,"Invalid Temp Entry",IF(B161&lt;-60,"Invalid Zero-Offset",IF(B161&gt;60,"Invalid Zero-Offset",IF(A161&gt;AB161,0,AC161)))))))</f>
        <v>0</v>
      </c>
      <c r="F161" s="2" t="n">
        <f aca="false">0.45+0.000333*D161+1.9846E-019*(D161^10)</f>
        <v>0.454995114442037</v>
      </c>
      <c r="G161" s="2" t="n">
        <f aca="false">0.45+0.000333*15+1.9846E-019*(15^10)</f>
        <v>0.454995114442037</v>
      </c>
      <c r="H161" s="2" t="n">
        <f aca="false">2.5+EXP(-1*ABS((((60-D161)/60)-1)/0.405)^3)</f>
        <v>3.29040520057533</v>
      </c>
      <c r="I161" s="2" t="n">
        <f aca="false">2.5+EXP(-1*ABS((((60-15)/60)-1)/0.405)^3)</f>
        <v>3.29040520057533</v>
      </c>
      <c r="J161" s="2" t="n">
        <f aca="false">1.18+0.185*(EXP(-1*(ABS(((40-C161)/40-1)/(1-F161)))^H161)-EXP(-1*(1/(1-F161))^H161))/(1--EXP(-1*(1/(1-F161))^H161))</f>
        <v>1.36476662906686</v>
      </c>
      <c r="K161" s="2" t="n">
        <f aca="false">1.18+0.185*(EXP(-1*(ABS(((40-C161)/40-1)/(1-G161)))^I161)-EXP(-1*(1/(1-G161))^I161))/(1--EXP(-1*(1/(1-G161))^I161))</f>
        <v>1.36476662906686</v>
      </c>
      <c r="L161" s="2" t="n">
        <f aca="false">12.1-0.003475*((60-D161)^1.63)</f>
        <v>10.3793552790373</v>
      </c>
      <c r="M161" s="2" t="n">
        <f aca="false">12.1-0.003475*((60-15)^1.63)</f>
        <v>10.3793552790373</v>
      </c>
      <c r="N161" s="2" t="n">
        <f aca="false">88-0.0002579*((60-D161)^2.7)</f>
        <v>80.498896993195</v>
      </c>
      <c r="O161" s="2" t="n">
        <f aca="false">88-0.0002579*((60-15)^2.7)</f>
        <v>80.498896993195</v>
      </c>
      <c r="P161" s="2" t="n">
        <f aca="false">39.2-0.0004346*((60-D161)^2.45)</f>
        <v>34.3195442358587</v>
      </c>
      <c r="Q161" s="2" t="n">
        <f aca="false">39.2-0.0004346*((60-15)^2.45)</f>
        <v>34.3195442358587</v>
      </c>
      <c r="R161" s="2" t="n">
        <f aca="false">8.4+0.0000002734*((60-D161)^3.97)</f>
        <v>9.40012017895252</v>
      </c>
      <c r="S161" s="2" t="n">
        <f aca="false">8.4+0.0000002734*((60-15)^3.97)</f>
        <v>9.40012017895252</v>
      </c>
      <c r="T161" s="2" t="n">
        <f aca="false">L161+0.017288*P161*(C161^1.1)</f>
        <v>10.3793552790373</v>
      </c>
      <c r="U161" s="2" t="n">
        <f aca="false">M161+0.017288*Q161*(C161^1.1)</f>
        <v>10.3793552790373</v>
      </c>
      <c r="V161" s="2" t="n">
        <f aca="false">-(N161-R161*0.00017185*(40-C161)^2.35)</f>
        <v>-71.098982087132</v>
      </c>
      <c r="W161" s="2" t="n">
        <f aca="false">-(O161-S161*0.00017185*((40-C161)^2.35))</f>
        <v>-71.098982087132</v>
      </c>
      <c r="X161" s="2" t="n">
        <f aca="false">0.015*B161+0.001471*C161*B161</f>
        <v>0</v>
      </c>
      <c r="Y161" s="2" t="n">
        <f aca="false">(T161-(T161/(ABS(V161)^J161))*(ABS(V161+22.5)^J161))</f>
        <v>4.20400619856328</v>
      </c>
      <c r="Z161" s="2" t="n">
        <f aca="false">(U161-(U161/(ABS(W161)^K161))*(ABS(W161+22.5)^K161))</f>
        <v>4.20400619856328</v>
      </c>
      <c r="AA161" s="2" t="n">
        <f aca="false">(Y161+(Y161/Z161)*X161)/Y161</f>
        <v>1</v>
      </c>
      <c r="AB161" s="2" t="n">
        <f aca="false">T161*AA161</f>
        <v>10.3793552790373</v>
      </c>
      <c r="AC161" s="2" t="n">
        <f aca="false">(V161+((ABS(V161)^J161)*((T161*AA161)-A161)/(T161*AA161))^(1/J161))</f>
        <v>0</v>
      </c>
    </row>
    <row r="162" customFormat="false" ht="12.75" hidden="false" customHeight="false" outlineLevel="0" collapsed="false">
      <c r="A162" s="8" t="n">
        <v>0</v>
      </c>
      <c r="B162" s="8" t="n">
        <v>0</v>
      </c>
      <c r="C162" s="8" t="n">
        <v>0</v>
      </c>
      <c r="D162" s="8" t="n">
        <v>15</v>
      </c>
      <c r="E162" s="9" t="n">
        <f aca="false">IF(D162&lt;15,"Invalid Cooling Time",IF(D162&gt;60,"Invalid Cooling Time",IF(C162&lt;0,"Invalid Temp Entry",IF(C162&gt;40,"Invalid Temp Entry",IF(B162&lt;-60,"Invalid Zero-Offset",IF(B162&gt;60,"Invalid Zero-Offset",IF(A162&gt;AB162,0,AC162)))))))</f>
        <v>0</v>
      </c>
      <c r="F162" s="2" t="n">
        <f aca="false">0.45+0.000333*D162+1.9846E-019*(D162^10)</f>
        <v>0.454995114442037</v>
      </c>
      <c r="G162" s="2" t="n">
        <f aca="false">0.45+0.000333*15+1.9846E-019*(15^10)</f>
        <v>0.454995114442037</v>
      </c>
      <c r="H162" s="2" t="n">
        <f aca="false">2.5+EXP(-1*ABS((((60-D162)/60)-1)/0.405)^3)</f>
        <v>3.29040520057533</v>
      </c>
      <c r="I162" s="2" t="n">
        <f aca="false">2.5+EXP(-1*ABS((((60-15)/60)-1)/0.405)^3)</f>
        <v>3.29040520057533</v>
      </c>
      <c r="J162" s="2" t="n">
        <f aca="false">1.18+0.185*(EXP(-1*(ABS(((40-C162)/40-1)/(1-F162)))^H162)-EXP(-1*(1/(1-F162))^H162))/(1--EXP(-1*(1/(1-F162))^H162))</f>
        <v>1.36476662906686</v>
      </c>
      <c r="K162" s="2" t="n">
        <f aca="false">1.18+0.185*(EXP(-1*(ABS(((40-C162)/40-1)/(1-G162)))^I162)-EXP(-1*(1/(1-G162))^I162))/(1--EXP(-1*(1/(1-G162))^I162))</f>
        <v>1.36476662906686</v>
      </c>
      <c r="L162" s="2" t="n">
        <f aca="false">12.1-0.003475*((60-D162)^1.63)</f>
        <v>10.3793552790373</v>
      </c>
      <c r="M162" s="2" t="n">
        <f aca="false">12.1-0.003475*((60-15)^1.63)</f>
        <v>10.3793552790373</v>
      </c>
      <c r="N162" s="2" t="n">
        <f aca="false">88-0.0002579*((60-D162)^2.7)</f>
        <v>80.498896993195</v>
      </c>
      <c r="O162" s="2" t="n">
        <f aca="false">88-0.0002579*((60-15)^2.7)</f>
        <v>80.498896993195</v>
      </c>
      <c r="P162" s="2" t="n">
        <f aca="false">39.2-0.0004346*((60-D162)^2.45)</f>
        <v>34.3195442358587</v>
      </c>
      <c r="Q162" s="2" t="n">
        <f aca="false">39.2-0.0004346*((60-15)^2.45)</f>
        <v>34.3195442358587</v>
      </c>
      <c r="R162" s="2" t="n">
        <f aca="false">8.4+0.0000002734*((60-D162)^3.97)</f>
        <v>9.40012017895252</v>
      </c>
      <c r="S162" s="2" t="n">
        <f aca="false">8.4+0.0000002734*((60-15)^3.97)</f>
        <v>9.40012017895252</v>
      </c>
      <c r="T162" s="2" t="n">
        <f aca="false">L162+0.017288*P162*(C162^1.1)</f>
        <v>10.3793552790373</v>
      </c>
      <c r="U162" s="2" t="n">
        <f aca="false">M162+0.017288*Q162*(C162^1.1)</f>
        <v>10.3793552790373</v>
      </c>
      <c r="V162" s="2" t="n">
        <f aca="false">-(N162-R162*0.00017185*(40-C162)^2.35)</f>
        <v>-71.098982087132</v>
      </c>
      <c r="W162" s="2" t="n">
        <f aca="false">-(O162-S162*0.00017185*((40-C162)^2.35))</f>
        <v>-71.098982087132</v>
      </c>
      <c r="X162" s="2" t="n">
        <f aca="false">0.015*B162+0.001471*C162*B162</f>
        <v>0</v>
      </c>
      <c r="Y162" s="2" t="n">
        <f aca="false">(T162-(T162/(ABS(V162)^J162))*(ABS(V162+22.5)^J162))</f>
        <v>4.20400619856328</v>
      </c>
      <c r="Z162" s="2" t="n">
        <f aca="false">(U162-(U162/(ABS(W162)^K162))*(ABS(W162+22.5)^K162))</f>
        <v>4.20400619856328</v>
      </c>
      <c r="AA162" s="2" t="n">
        <f aca="false">(Y162+(Y162/Z162)*X162)/Y162</f>
        <v>1</v>
      </c>
      <c r="AB162" s="2" t="n">
        <f aca="false">T162*AA162</f>
        <v>10.3793552790373</v>
      </c>
      <c r="AC162" s="2" t="n">
        <f aca="false">(V162+((ABS(V162)^J162)*((T162*AA162)-A162)/(T162*AA162))^(1/J162))</f>
        <v>0</v>
      </c>
    </row>
    <row r="163" customFormat="false" ht="12.75" hidden="false" customHeight="false" outlineLevel="0" collapsed="false">
      <c r="A163" s="8" t="n">
        <v>0</v>
      </c>
      <c r="B163" s="8" t="n">
        <v>0</v>
      </c>
      <c r="C163" s="8" t="n">
        <v>0</v>
      </c>
      <c r="D163" s="8" t="n">
        <v>15</v>
      </c>
      <c r="E163" s="9" t="n">
        <f aca="false">IF(D163&lt;15,"Invalid Cooling Time",IF(D163&gt;60,"Invalid Cooling Time",IF(C163&lt;0,"Invalid Temp Entry",IF(C163&gt;40,"Invalid Temp Entry",IF(B163&lt;-60,"Invalid Zero-Offset",IF(B163&gt;60,"Invalid Zero-Offset",IF(A163&gt;AB163,0,AC163)))))))</f>
        <v>0</v>
      </c>
      <c r="F163" s="2" t="n">
        <f aca="false">0.45+0.000333*D163+1.9846E-019*(D163^10)</f>
        <v>0.454995114442037</v>
      </c>
      <c r="G163" s="2" t="n">
        <f aca="false">0.45+0.000333*15+1.9846E-019*(15^10)</f>
        <v>0.454995114442037</v>
      </c>
      <c r="H163" s="2" t="n">
        <f aca="false">2.5+EXP(-1*ABS((((60-D163)/60)-1)/0.405)^3)</f>
        <v>3.29040520057533</v>
      </c>
      <c r="I163" s="2" t="n">
        <f aca="false">2.5+EXP(-1*ABS((((60-15)/60)-1)/0.405)^3)</f>
        <v>3.29040520057533</v>
      </c>
      <c r="J163" s="2" t="n">
        <f aca="false">1.18+0.185*(EXP(-1*(ABS(((40-C163)/40-1)/(1-F163)))^H163)-EXP(-1*(1/(1-F163))^H163))/(1--EXP(-1*(1/(1-F163))^H163))</f>
        <v>1.36476662906686</v>
      </c>
      <c r="K163" s="2" t="n">
        <f aca="false">1.18+0.185*(EXP(-1*(ABS(((40-C163)/40-1)/(1-G163)))^I163)-EXP(-1*(1/(1-G163))^I163))/(1--EXP(-1*(1/(1-G163))^I163))</f>
        <v>1.36476662906686</v>
      </c>
      <c r="L163" s="2" t="n">
        <f aca="false">12.1-0.003475*((60-D163)^1.63)</f>
        <v>10.3793552790373</v>
      </c>
      <c r="M163" s="2" t="n">
        <f aca="false">12.1-0.003475*((60-15)^1.63)</f>
        <v>10.3793552790373</v>
      </c>
      <c r="N163" s="2" t="n">
        <f aca="false">88-0.0002579*((60-D163)^2.7)</f>
        <v>80.498896993195</v>
      </c>
      <c r="O163" s="2" t="n">
        <f aca="false">88-0.0002579*((60-15)^2.7)</f>
        <v>80.498896993195</v>
      </c>
      <c r="P163" s="2" t="n">
        <f aca="false">39.2-0.0004346*((60-D163)^2.45)</f>
        <v>34.3195442358587</v>
      </c>
      <c r="Q163" s="2" t="n">
        <f aca="false">39.2-0.0004346*((60-15)^2.45)</f>
        <v>34.3195442358587</v>
      </c>
      <c r="R163" s="2" t="n">
        <f aca="false">8.4+0.0000002734*((60-D163)^3.97)</f>
        <v>9.40012017895252</v>
      </c>
      <c r="S163" s="2" t="n">
        <f aca="false">8.4+0.0000002734*((60-15)^3.97)</f>
        <v>9.40012017895252</v>
      </c>
      <c r="T163" s="2" t="n">
        <f aca="false">L163+0.017288*P163*(C163^1.1)</f>
        <v>10.3793552790373</v>
      </c>
      <c r="U163" s="2" t="n">
        <f aca="false">M163+0.017288*Q163*(C163^1.1)</f>
        <v>10.3793552790373</v>
      </c>
      <c r="V163" s="2" t="n">
        <f aca="false">-(N163-R163*0.00017185*(40-C163)^2.35)</f>
        <v>-71.098982087132</v>
      </c>
      <c r="W163" s="2" t="n">
        <f aca="false">-(O163-S163*0.00017185*((40-C163)^2.35))</f>
        <v>-71.098982087132</v>
      </c>
      <c r="X163" s="2" t="n">
        <f aca="false">0.015*B163+0.001471*C163*B163</f>
        <v>0</v>
      </c>
      <c r="Y163" s="2" t="n">
        <f aca="false">(T163-(T163/(ABS(V163)^J163))*(ABS(V163+22.5)^J163))</f>
        <v>4.20400619856328</v>
      </c>
      <c r="Z163" s="2" t="n">
        <f aca="false">(U163-(U163/(ABS(W163)^K163))*(ABS(W163+22.5)^K163))</f>
        <v>4.20400619856328</v>
      </c>
      <c r="AA163" s="2" t="n">
        <f aca="false">(Y163+(Y163/Z163)*X163)/Y163</f>
        <v>1</v>
      </c>
      <c r="AB163" s="2" t="n">
        <f aca="false">T163*AA163</f>
        <v>10.3793552790373</v>
      </c>
      <c r="AC163" s="2" t="n">
        <f aca="false">(V163+((ABS(V163)^J163)*((T163*AA163)-A163)/(T163*AA163))^(1/J163))</f>
        <v>0</v>
      </c>
    </row>
    <row r="164" customFormat="false" ht="12.75" hidden="false" customHeight="false" outlineLevel="0" collapsed="false">
      <c r="A164" s="8" t="n">
        <v>0</v>
      </c>
      <c r="B164" s="8" t="n">
        <v>0</v>
      </c>
      <c r="C164" s="8" t="n">
        <v>0</v>
      </c>
      <c r="D164" s="8" t="n">
        <v>15</v>
      </c>
      <c r="E164" s="9" t="n">
        <f aca="false">IF(D164&lt;15,"Invalid Cooling Time",IF(D164&gt;60,"Invalid Cooling Time",IF(C164&lt;0,"Invalid Temp Entry",IF(C164&gt;40,"Invalid Temp Entry",IF(B164&lt;-60,"Invalid Zero-Offset",IF(B164&gt;60,"Invalid Zero-Offset",IF(A164&gt;AB164,0,AC164)))))))</f>
        <v>0</v>
      </c>
      <c r="F164" s="2" t="n">
        <f aca="false">0.45+0.000333*D164+1.9846E-019*(D164^10)</f>
        <v>0.454995114442037</v>
      </c>
      <c r="G164" s="2" t="n">
        <f aca="false">0.45+0.000333*15+1.9846E-019*(15^10)</f>
        <v>0.454995114442037</v>
      </c>
      <c r="H164" s="2" t="n">
        <f aca="false">2.5+EXP(-1*ABS((((60-D164)/60)-1)/0.405)^3)</f>
        <v>3.29040520057533</v>
      </c>
      <c r="I164" s="2" t="n">
        <f aca="false">2.5+EXP(-1*ABS((((60-15)/60)-1)/0.405)^3)</f>
        <v>3.29040520057533</v>
      </c>
      <c r="J164" s="2" t="n">
        <f aca="false">1.18+0.185*(EXP(-1*(ABS(((40-C164)/40-1)/(1-F164)))^H164)-EXP(-1*(1/(1-F164))^H164))/(1--EXP(-1*(1/(1-F164))^H164))</f>
        <v>1.36476662906686</v>
      </c>
      <c r="K164" s="2" t="n">
        <f aca="false">1.18+0.185*(EXP(-1*(ABS(((40-C164)/40-1)/(1-G164)))^I164)-EXP(-1*(1/(1-G164))^I164))/(1--EXP(-1*(1/(1-G164))^I164))</f>
        <v>1.36476662906686</v>
      </c>
      <c r="L164" s="2" t="n">
        <f aca="false">12.1-0.003475*((60-D164)^1.63)</f>
        <v>10.3793552790373</v>
      </c>
      <c r="M164" s="2" t="n">
        <f aca="false">12.1-0.003475*((60-15)^1.63)</f>
        <v>10.3793552790373</v>
      </c>
      <c r="N164" s="2" t="n">
        <f aca="false">88-0.0002579*((60-D164)^2.7)</f>
        <v>80.498896993195</v>
      </c>
      <c r="O164" s="2" t="n">
        <f aca="false">88-0.0002579*((60-15)^2.7)</f>
        <v>80.498896993195</v>
      </c>
      <c r="P164" s="2" t="n">
        <f aca="false">39.2-0.0004346*((60-D164)^2.45)</f>
        <v>34.3195442358587</v>
      </c>
      <c r="Q164" s="2" t="n">
        <f aca="false">39.2-0.0004346*((60-15)^2.45)</f>
        <v>34.3195442358587</v>
      </c>
      <c r="R164" s="2" t="n">
        <f aca="false">8.4+0.0000002734*((60-D164)^3.97)</f>
        <v>9.40012017895252</v>
      </c>
      <c r="S164" s="2" t="n">
        <f aca="false">8.4+0.0000002734*((60-15)^3.97)</f>
        <v>9.40012017895252</v>
      </c>
      <c r="T164" s="2" t="n">
        <f aca="false">L164+0.017288*P164*(C164^1.1)</f>
        <v>10.3793552790373</v>
      </c>
      <c r="U164" s="2" t="n">
        <f aca="false">M164+0.017288*Q164*(C164^1.1)</f>
        <v>10.3793552790373</v>
      </c>
      <c r="V164" s="2" t="n">
        <f aca="false">-(N164-R164*0.00017185*(40-C164)^2.35)</f>
        <v>-71.098982087132</v>
      </c>
      <c r="W164" s="2" t="n">
        <f aca="false">-(O164-S164*0.00017185*((40-C164)^2.35))</f>
        <v>-71.098982087132</v>
      </c>
      <c r="X164" s="2" t="n">
        <f aca="false">0.015*B164+0.001471*C164*B164</f>
        <v>0</v>
      </c>
      <c r="Y164" s="2" t="n">
        <f aca="false">(T164-(T164/(ABS(V164)^J164))*(ABS(V164+22.5)^J164))</f>
        <v>4.20400619856328</v>
      </c>
      <c r="Z164" s="2" t="n">
        <f aca="false">(U164-(U164/(ABS(W164)^K164))*(ABS(W164+22.5)^K164))</f>
        <v>4.20400619856328</v>
      </c>
      <c r="AA164" s="2" t="n">
        <f aca="false">(Y164+(Y164/Z164)*X164)/Y164</f>
        <v>1</v>
      </c>
      <c r="AB164" s="2" t="n">
        <f aca="false">T164*AA164</f>
        <v>10.3793552790373</v>
      </c>
      <c r="AC164" s="2" t="n">
        <f aca="false">(V164+((ABS(V164)^J164)*((T164*AA164)-A164)/(T164*AA164))^(1/J164))</f>
        <v>0</v>
      </c>
    </row>
    <row r="165" customFormat="false" ht="12.75" hidden="false" customHeight="false" outlineLevel="0" collapsed="false">
      <c r="A165" s="8" t="n">
        <v>0</v>
      </c>
      <c r="B165" s="8" t="n">
        <v>0</v>
      </c>
      <c r="C165" s="8" t="n">
        <v>0</v>
      </c>
      <c r="D165" s="8" t="n">
        <v>15</v>
      </c>
      <c r="E165" s="9" t="n">
        <f aca="false">IF(D165&lt;15,"Invalid Cooling Time",IF(D165&gt;60,"Invalid Cooling Time",IF(C165&lt;0,"Invalid Temp Entry",IF(C165&gt;40,"Invalid Temp Entry",IF(B165&lt;-60,"Invalid Zero-Offset",IF(B165&gt;60,"Invalid Zero-Offset",IF(A165&gt;AB165,0,AC165)))))))</f>
        <v>0</v>
      </c>
      <c r="F165" s="2" t="n">
        <f aca="false">0.45+0.000333*D165+1.9846E-019*(D165^10)</f>
        <v>0.454995114442037</v>
      </c>
      <c r="G165" s="2" t="n">
        <f aca="false">0.45+0.000333*15+1.9846E-019*(15^10)</f>
        <v>0.454995114442037</v>
      </c>
      <c r="H165" s="2" t="n">
        <f aca="false">2.5+EXP(-1*ABS((((60-D165)/60)-1)/0.405)^3)</f>
        <v>3.29040520057533</v>
      </c>
      <c r="I165" s="2" t="n">
        <f aca="false">2.5+EXP(-1*ABS((((60-15)/60)-1)/0.405)^3)</f>
        <v>3.29040520057533</v>
      </c>
      <c r="J165" s="2" t="n">
        <f aca="false">1.18+0.185*(EXP(-1*(ABS(((40-C165)/40-1)/(1-F165)))^H165)-EXP(-1*(1/(1-F165))^H165))/(1--EXP(-1*(1/(1-F165))^H165))</f>
        <v>1.36476662906686</v>
      </c>
      <c r="K165" s="2" t="n">
        <f aca="false">1.18+0.185*(EXP(-1*(ABS(((40-C165)/40-1)/(1-G165)))^I165)-EXP(-1*(1/(1-G165))^I165))/(1--EXP(-1*(1/(1-G165))^I165))</f>
        <v>1.36476662906686</v>
      </c>
      <c r="L165" s="2" t="n">
        <f aca="false">12.1-0.003475*((60-D165)^1.63)</f>
        <v>10.3793552790373</v>
      </c>
      <c r="M165" s="2" t="n">
        <f aca="false">12.1-0.003475*((60-15)^1.63)</f>
        <v>10.3793552790373</v>
      </c>
      <c r="N165" s="2" t="n">
        <f aca="false">88-0.0002579*((60-D165)^2.7)</f>
        <v>80.498896993195</v>
      </c>
      <c r="O165" s="2" t="n">
        <f aca="false">88-0.0002579*((60-15)^2.7)</f>
        <v>80.498896993195</v>
      </c>
      <c r="P165" s="2" t="n">
        <f aca="false">39.2-0.0004346*((60-D165)^2.45)</f>
        <v>34.3195442358587</v>
      </c>
      <c r="Q165" s="2" t="n">
        <f aca="false">39.2-0.0004346*((60-15)^2.45)</f>
        <v>34.3195442358587</v>
      </c>
      <c r="R165" s="2" t="n">
        <f aca="false">8.4+0.0000002734*((60-D165)^3.97)</f>
        <v>9.40012017895252</v>
      </c>
      <c r="S165" s="2" t="n">
        <f aca="false">8.4+0.0000002734*((60-15)^3.97)</f>
        <v>9.40012017895252</v>
      </c>
      <c r="T165" s="2" t="n">
        <f aca="false">L165+0.017288*P165*(C165^1.1)</f>
        <v>10.3793552790373</v>
      </c>
      <c r="U165" s="2" t="n">
        <f aca="false">M165+0.017288*Q165*(C165^1.1)</f>
        <v>10.3793552790373</v>
      </c>
      <c r="V165" s="2" t="n">
        <f aca="false">-(N165-R165*0.00017185*(40-C165)^2.35)</f>
        <v>-71.098982087132</v>
      </c>
      <c r="W165" s="2" t="n">
        <f aca="false">-(O165-S165*0.00017185*((40-C165)^2.35))</f>
        <v>-71.098982087132</v>
      </c>
      <c r="X165" s="2" t="n">
        <f aca="false">0.015*B165+0.001471*C165*B165</f>
        <v>0</v>
      </c>
      <c r="Y165" s="2" t="n">
        <f aca="false">(T165-(T165/(ABS(V165)^J165))*(ABS(V165+22.5)^J165))</f>
        <v>4.20400619856328</v>
      </c>
      <c r="Z165" s="2" t="n">
        <f aca="false">(U165-(U165/(ABS(W165)^K165))*(ABS(W165+22.5)^K165))</f>
        <v>4.20400619856328</v>
      </c>
      <c r="AA165" s="2" t="n">
        <f aca="false">(Y165+(Y165/Z165)*X165)/Y165</f>
        <v>1</v>
      </c>
      <c r="AB165" s="2" t="n">
        <f aca="false">T165*AA165</f>
        <v>10.3793552790373</v>
      </c>
      <c r="AC165" s="2" t="n">
        <f aca="false">(V165+((ABS(V165)^J165)*((T165*AA165)-A165)/(T165*AA165))^(1/J165))</f>
        <v>0</v>
      </c>
    </row>
    <row r="166" customFormat="false" ht="12.75" hidden="false" customHeight="false" outlineLevel="0" collapsed="false">
      <c r="A166" s="8" t="n">
        <v>0</v>
      </c>
      <c r="B166" s="8" t="n">
        <v>0</v>
      </c>
      <c r="C166" s="8" t="n">
        <v>0</v>
      </c>
      <c r="D166" s="8" t="n">
        <v>15</v>
      </c>
      <c r="E166" s="9" t="n">
        <f aca="false">IF(D166&lt;15,"Invalid Cooling Time",IF(D166&gt;60,"Invalid Cooling Time",IF(C166&lt;0,"Invalid Temp Entry",IF(C166&gt;40,"Invalid Temp Entry",IF(B166&lt;-60,"Invalid Zero-Offset",IF(B166&gt;60,"Invalid Zero-Offset",IF(A166&gt;AB166,0,AC166)))))))</f>
        <v>0</v>
      </c>
      <c r="F166" s="2" t="n">
        <f aca="false">0.45+0.000333*D166+1.9846E-019*(D166^10)</f>
        <v>0.454995114442037</v>
      </c>
      <c r="G166" s="2" t="n">
        <f aca="false">0.45+0.000333*15+1.9846E-019*(15^10)</f>
        <v>0.454995114442037</v>
      </c>
      <c r="H166" s="2" t="n">
        <f aca="false">2.5+EXP(-1*ABS((((60-D166)/60)-1)/0.405)^3)</f>
        <v>3.29040520057533</v>
      </c>
      <c r="I166" s="2" t="n">
        <f aca="false">2.5+EXP(-1*ABS((((60-15)/60)-1)/0.405)^3)</f>
        <v>3.29040520057533</v>
      </c>
      <c r="J166" s="2" t="n">
        <f aca="false">1.18+0.185*(EXP(-1*(ABS(((40-C166)/40-1)/(1-F166)))^H166)-EXP(-1*(1/(1-F166))^H166))/(1--EXP(-1*(1/(1-F166))^H166))</f>
        <v>1.36476662906686</v>
      </c>
      <c r="K166" s="2" t="n">
        <f aca="false">1.18+0.185*(EXP(-1*(ABS(((40-C166)/40-1)/(1-G166)))^I166)-EXP(-1*(1/(1-G166))^I166))/(1--EXP(-1*(1/(1-G166))^I166))</f>
        <v>1.36476662906686</v>
      </c>
      <c r="L166" s="2" t="n">
        <f aca="false">12.1-0.003475*((60-D166)^1.63)</f>
        <v>10.3793552790373</v>
      </c>
      <c r="M166" s="2" t="n">
        <f aca="false">12.1-0.003475*((60-15)^1.63)</f>
        <v>10.3793552790373</v>
      </c>
      <c r="N166" s="2" t="n">
        <f aca="false">88-0.0002579*((60-D166)^2.7)</f>
        <v>80.498896993195</v>
      </c>
      <c r="O166" s="2" t="n">
        <f aca="false">88-0.0002579*((60-15)^2.7)</f>
        <v>80.498896993195</v>
      </c>
      <c r="P166" s="2" t="n">
        <f aca="false">39.2-0.0004346*((60-D166)^2.45)</f>
        <v>34.3195442358587</v>
      </c>
      <c r="Q166" s="2" t="n">
        <f aca="false">39.2-0.0004346*((60-15)^2.45)</f>
        <v>34.3195442358587</v>
      </c>
      <c r="R166" s="2" t="n">
        <f aca="false">8.4+0.0000002734*((60-D166)^3.97)</f>
        <v>9.40012017895252</v>
      </c>
      <c r="S166" s="2" t="n">
        <f aca="false">8.4+0.0000002734*((60-15)^3.97)</f>
        <v>9.40012017895252</v>
      </c>
      <c r="T166" s="2" t="n">
        <f aca="false">L166+0.017288*P166*(C166^1.1)</f>
        <v>10.3793552790373</v>
      </c>
      <c r="U166" s="2" t="n">
        <f aca="false">M166+0.017288*Q166*(C166^1.1)</f>
        <v>10.3793552790373</v>
      </c>
      <c r="V166" s="2" t="n">
        <f aca="false">-(N166-R166*0.00017185*(40-C166)^2.35)</f>
        <v>-71.098982087132</v>
      </c>
      <c r="W166" s="2" t="n">
        <f aca="false">-(O166-S166*0.00017185*((40-C166)^2.35))</f>
        <v>-71.098982087132</v>
      </c>
      <c r="X166" s="2" t="n">
        <f aca="false">0.015*B166+0.001471*C166*B166</f>
        <v>0</v>
      </c>
      <c r="Y166" s="2" t="n">
        <f aca="false">(T166-(T166/(ABS(V166)^J166))*(ABS(V166+22.5)^J166))</f>
        <v>4.20400619856328</v>
      </c>
      <c r="Z166" s="2" t="n">
        <f aca="false">(U166-(U166/(ABS(W166)^K166))*(ABS(W166+22.5)^K166))</f>
        <v>4.20400619856328</v>
      </c>
      <c r="AA166" s="2" t="n">
        <f aca="false">(Y166+(Y166/Z166)*X166)/Y166</f>
        <v>1</v>
      </c>
      <c r="AB166" s="2" t="n">
        <f aca="false">T166*AA166</f>
        <v>10.3793552790373</v>
      </c>
      <c r="AC166" s="2" t="n">
        <f aca="false">(V166+((ABS(V166)^J166)*((T166*AA166)-A166)/(T166*AA166))^(1/J166))</f>
        <v>0</v>
      </c>
    </row>
    <row r="167" customFormat="false" ht="12.75" hidden="false" customHeight="false" outlineLevel="0" collapsed="false">
      <c r="A167" s="8" t="n">
        <v>0</v>
      </c>
      <c r="B167" s="8" t="n">
        <v>0</v>
      </c>
      <c r="C167" s="8" t="n">
        <v>0</v>
      </c>
      <c r="D167" s="8" t="n">
        <v>15</v>
      </c>
      <c r="E167" s="9" t="n">
        <f aca="false">IF(D167&lt;15,"Invalid Cooling Time",IF(D167&gt;60,"Invalid Cooling Time",IF(C167&lt;0,"Invalid Temp Entry",IF(C167&gt;40,"Invalid Temp Entry",IF(B167&lt;-60,"Invalid Zero-Offset",IF(B167&gt;60,"Invalid Zero-Offset",IF(A167&gt;AB167,0,AC167)))))))</f>
        <v>0</v>
      </c>
      <c r="F167" s="2" t="n">
        <f aca="false">0.45+0.000333*D167+1.9846E-019*(D167^10)</f>
        <v>0.454995114442037</v>
      </c>
      <c r="G167" s="2" t="n">
        <f aca="false">0.45+0.000333*15+1.9846E-019*(15^10)</f>
        <v>0.454995114442037</v>
      </c>
      <c r="H167" s="2" t="n">
        <f aca="false">2.5+EXP(-1*ABS((((60-D167)/60)-1)/0.405)^3)</f>
        <v>3.29040520057533</v>
      </c>
      <c r="I167" s="2" t="n">
        <f aca="false">2.5+EXP(-1*ABS((((60-15)/60)-1)/0.405)^3)</f>
        <v>3.29040520057533</v>
      </c>
      <c r="J167" s="2" t="n">
        <f aca="false">1.18+0.185*(EXP(-1*(ABS(((40-C167)/40-1)/(1-F167)))^H167)-EXP(-1*(1/(1-F167))^H167))/(1--EXP(-1*(1/(1-F167))^H167))</f>
        <v>1.36476662906686</v>
      </c>
      <c r="K167" s="2" t="n">
        <f aca="false">1.18+0.185*(EXP(-1*(ABS(((40-C167)/40-1)/(1-G167)))^I167)-EXP(-1*(1/(1-G167))^I167))/(1--EXP(-1*(1/(1-G167))^I167))</f>
        <v>1.36476662906686</v>
      </c>
      <c r="L167" s="2" t="n">
        <f aca="false">12.1-0.003475*((60-D167)^1.63)</f>
        <v>10.3793552790373</v>
      </c>
      <c r="M167" s="2" t="n">
        <f aca="false">12.1-0.003475*((60-15)^1.63)</f>
        <v>10.3793552790373</v>
      </c>
      <c r="N167" s="2" t="n">
        <f aca="false">88-0.0002579*((60-D167)^2.7)</f>
        <v>80.498896993195</v>
      </c>
      <c r="O167" s="2" t="n">
        <f aca="false">88-0.0002579*((60-15)^2.7)</f>
        <v>80.498896993195</v>
      </c>
      <c r="P167" s="2" t="n">
        <f aca="false">39.2-0.0004346*((60-D167)^2.45)</f>
        <v>34.3195442358587</v>
      </c>
      <c r="Q167" s="2" t="n">
        <f aca="false">39.2-0.0004346*((60-15)^2.45)</f>
        <v>34.3195442358587</v>
      </c>
      <c r="R167" s="2" t="n">
        <f aca="false">8.4+0.0000002734*((60-D167)^3.97)</f>
        <v>9.40012017895252</v>
      </c>
      <c r="S167" s="2" t="n">
        <f aca="false">8.4+0.0000002734*((60-15)^3.97)</f>
        <v>9.40012017895252</v>
      </c>
      <c r="T167" s="2" t="n">
        <f aca="false">L167+0.017288*P167*(C167^1.1)</f>
        <v>10.3793552790373</v>
      </c>
      <c r="U167" s="2" t="n">
        <f aca="false">M167+0.017288*Q167*(C167^1.1)</f>
        <v>10.3793552790373</v>
      </c>
      <c r="V167" s="2" t="n">
        <f aca="false">-(N167-R167*0.00017185*(40-C167)^2.35)</f>
        <v>-71.098982087132</v>
      </c>
      <c r="W167" s="2" t="n">
        <f aca="false">-(O167-S167*0.00017185*((40-C167)^2.35))</f>
        <v>-71.098982087132</v>
      </c>
      <c r="X167" s="2" t="n">
        <f aca="false">0.015*B167+0.001471*C167*B167</f>
        <v>0</v>
      </c>
      <c r="Y167" s="2" t="n">
        <f aca="false">(T167-(T167/(ABS(V167)^J167))*(ABS(V167+22.5)^J167))</f>
        <v>4.20400619856328</v>
      </c>
      <c r="Z167" s="2" t="n">
        <f aca="false">(U167-(U167/(ABS(W167)^K167))*(ABS(W167+22.5)^K167))</f>
        <v>4.20400619856328</v>
      </c>
      <c r="AA167" s="2" t="n">
        <f aca="false">(Y167+(Y167/Z167)*X167)/Y167</f>
        <v>1</v>
      </c>
      <c r="AB167" s="2" t="n">
        <f aca="false">T167*AA167</f>
        <v>10.3793552790373</v>
      </c>
      <c r="AC167" s="2" t="n">
        <f aca="false">(V167+((ABS(V167)^J167)*((T167*AA167)-A167)/(T167*AA167))^(1/J167))</f>
        <v>0</v>
      </c>
    </row>
    <row r="168" customFormat="false" ht="12.75" hidden="false" customHeight="false" outlineLevel="0" collapsed="false">
      <c r="A168" s="8" t="n">
        <v>0</v>
      </c>
      <c r="B168" s="8" t="n">
        <v>0</v>
      </c>
      <c r="C168" s="8" t="n">
        <v>0</v>
      </c>
      <c r="D168" s="8" t="n">
        <v>15</v>
      </c>
      <c r="E168" s="9" t="n">
        <f aca="false">IF(D168&lt;15,"Invalid Cooling Time",IF(D168&gt;60,"Invalid Cooling Time",IF(C168&lt;0,"Invalid Temp Entry",IF(C168&gt;40,"Invalid Temp Entry",IF(B168&lt;-60,"Invalid Zero-Offset",IF(B168&gt;60,"Invalid Zero-Offset",IF(A168&gt;AB168,0,AC168)))))))</f>
        <v>0</v>
      </c>
      <c r="F168" s="2" t="n">
        <f aca="false">0.45+0.000333*D168+1.9846E-019*(D168^10)</f>
        <v>0.454995114442037</v>
      </c>
      <c r="G168" s="2" t="n">
        <f aca="false">0.45+0.000333*15+1.9846E-019*(15^10)</f>
        <v>0.454995114442037</v>
      </c>
      <c r="H168" s="2" t="n">
        <f aca="false">2.5+EXP(-1*ABS((((60-D168)/60)-1)/0.405)^3)</f>
        <v>3.29040520057533</v>
      </c>
      <c r="I168" s="2" t="n">
        <f aca="false">2.5+EXP(-1*ABS((((60-15)/60)-1)/0.405)^3)</f>
        <v>3.29040520057533</v>
      </c>
      <c r="J168" s="2" t="n">
        <f aca="false">1.18+0.185*(EXP(-1*(ABS(((40-C168)/40-1)/(1-F168)))^H168)-EXP(-1*(1/(1-F168))^H168))/(1--EXP(-1*(1/(1-F168))^H168))</f>
        <v>1.36476662906686</v>
      </c>
      <c r="K168" s="2" t="n">
        <f aca="false">1.18+0.185*(EXP(-1*(ABS(((40-C168)/40-1)/(1-G168)))^I168)-EXP(-1*(1/(1-G168))^I168))/(1--EXP(-1*(1/(1-G168))^I168))</f>
        <v>1.36476662906686</v>
      </c>
      <c r="L168" s="2" t="n">
        <f aca="false">12.1-0.003475*((60-D168)^1.63)</f>
        <v>10.3793552790373</v>
      </c>
      <c r="M168" s="2" t="n">
        <f aca="false">12.1-0.003475*((60-15)^1.63)</f>
        <v>10.3793552790373</v>
      </c>
      <c r="N168" s="2" t="n">
        <f aca="false">88-0.0002579*((60-D168)^2.7)</f>
        <v>80.498896993195</v>
      </c>
      <c r="O168" s="2" t="n">
        <f aca="false">88-0.0002579*((60-15)^2.7)</f>
        <v>80.498896993195</v>
      </c>
      <c r="P168" s="2" t="n">
        <f aca="false">39.2-0.0004346*((60-D168)^2.45)</f>
        <v>34.3195442358587</v>
      </c>
      <c r="Q168" s="2" t="n">
        <f aca="false">39.2-0.0004346*((60-15)^2.45)</f>
        <v>34.3195442358587</v>
      </c>
      <c r="R168" s="2" t="n">
        <f aca="false">8.4+0.0000002734*((60-D168)^3.97)</f>
        <v>9.40012017895252</v>
      </c>
      <c r="S168" s="2" t="n">
        <f aca="false">8.4+0.0000002734*((60-15)^3.97)</f>
        <v>9.40012017895252</v>
      </c>
      <c r="T168" s="2" t="n">
        <f aca="false">L168+0.017288*P168*(C168^1.1)</f>
        <v>10.3793552790373</v>
      </c>
      <c r="U168" s="2" t="n">
        <f aca="false">M168+0.017288*Q168*(C168^1.1)</f>
        <v>10.3793552790373</v>
      </c>
      <c r="V168" s="2" t="n">
        <f aca="false">-(N168-R168*0.00017185*(40-C168)^2.35)</f>
        <v>-71.098982087132</v>
      </c>
      <c r="W168" s="2" t="n">
        <f aca="false">-(O168-S168*0.00017185*((40-C168)^2.35))</f>
        <v>-71.098982087132</v>
      </c>
      <c r="X168" s="2" t="n">
        <f aca="false">0.015*B168+0.001471*C168*B168</f>
        <v>0</v>
      </c>
      <c r="Y168" s="2" t="n">
        <f aca="false">(T168-(T168/(ABS(V168)^J168))*(ABS(V168+22.5)^J168))</f>
        <v>4.20400619856328</v>
      </c>
      <c r="Z168" s="2" t="n">
        <f aca="false">(U168-(U168/(ABS(W168)^K168))*(ABS(W168+22.5)^K168))</f>
        <v>4.20400619856328</v>
      </c>
      <c r="AA168" s="2" t="n">
        <f aca="false">(Y168+(Y168/Z168)*X168)/Y168</f>
        <v>1</v>
      </c>
      <c r="AB168" s="2" t="n">
        <f aca="false">T168*AA168</f>
        <v>10.3793552790373</v>
      </c>
      <c r="AC168" s="2" t="n">
        <f aca="false">(V168+((ABS(V168)^J168)*((T168*AA168)-A168)/(T168*AA168))^(1/J168))</f>
        <v>0</v>
      </c>
    </row>
    <row r="169" customFormat="false" ht="12.75" hidden="false" customHeight="false" outlineLevel="0" collapsed="false">
      <c r="A169" s="8" t="n">
        <v>0</v>
      </c>
      <c r="B169" s="8" t="n">
        <v>0</v>
      </c>
      <c r="C169" s="8" t="n">
        <v>0</v>
      </c>
      <c r="D169" s="8" t="n">
        <v>15</v>
      </c>
      <c r="E169" s="9" t="n">
        <f aca="false">IF(D169&lt;15,"Invalid Cooling Time",IF(D169&gt;60,"Invalid Cooling Time",IF(C169&lt;0,"Invalid Temp Entry",IF(C169&gt;40,"Invalid Temp Entry",IF(B169&lt;-60,"Invalid Zero-Offset",IF(B169&gt;60,"Invalid Zero-Offset",IF(A169&gt;AB169,0,AC169)))))))</f>
        <v>0</v>
      </c>
      <c r="F169" s="2" t="n">
        <f aca="false">0.45+0.000333*D169+1.9846E-019*(D169^10)</f>
        <v>0.454995114442037</v>
      </c>
      <c r="G169" s="2" t="n">
        <f aca="false">0.45+0.000333*15+1.9846E-019*(15^10)</f>
        <v>0.454995114442037</v>
      </c>
      <c r="H169" s="2" t="n">
        <f aca="false">2.5+EXP(-1*ABS((((60-D169)/60)-1)/0.405)^3)</f>
        <v>3.29040520057533</v>
      </c>
      <c r="I169" s="2" t="n">
        <f aca="false">2.5+EXP(-1*ABS((((60-15)/60)-1)/0.405)^3)</f>
        <v>3.29040520057533</v>
      </c>
      <c r="J169" s="2" t="n">
        <f aca="false">1.18+0.185*(EXP(-1*(ABS(((40-C169)/40-1)/(1-F169)))^H169)-EXP(-1*(1/(1-F169))^H169))/(1--EXP(-1*(1/(1-F169))^H169))</f>
        <v>1.36476662906686</v>
      </c>
      <c r="K169" s="2" t="n">
        <f aca="false">1.18+0.185*(EXP(-1*(ABS(((40-C169)/40-1)/(1-G169)))^I169)-EXP(-1*(1/(1-G169))^I169))/(1--EXP(-1*(1/(1-G169))^I169))</f>
        <v>1.36476662906686</v>
      </c>
      <c r="L169" s="2" t="n">
        <f aca="false">12.1-0.003475*((60-D169)^1.63)</f>
        <v>10.3793552790373</v>
      </c>
      <c r="M169" s="2" t="n">
        <f aca="false">12.1-0.003475*((60-15)^1.63)</f>
        <v>10.3793552790373</v>
      </c>
      <c r="N169" s="2" t="n">
        <f aca="false">88-0.0002579*((60-D169)^2.7)</f>
        <v>80.498896993195</v>
      </c>
      <c r="O169" s="2" t="n">
        <f aca="false">88-0.0002579*((60-15)^2.7)</f>
        <v>80.498896993195</v>
      </c>
      <c r="P169" s="2" t="n">
        <f aca="false">39.2-0.0004346*((60-D169)^2.45)</f>
        <v>34.3195442358587</v>
      </c>
      <c r="Q169" s="2" t="n">
        <f aca="false">39.2-0.0004346*((60-15)^2.45)</f>
        <v>34.3195442358587</v>
      </c>
      <c r="R169" s="2" t="n">
        <f aca="false">8.4+0.0000002734*((60-D169)^3.97)</f>
        <v>9.40012017895252</v>
      </c>
      <c r="S169" s="2" t="n">
        <f aca="false">8.4+0.0000002734*((60-15)^3.97)</f>
        <v>9.40012017895252</v>
      </c>
      <c r="T169" s="2" t="n">
        <f aca="false">L169+0.017288*P169*(C169^1.1)</f>
        <v>10.3793552790373</v>
      </c>
      <c r="U169" s="2" t="n">
        <f aca="false">M169+0.017288*Q169*(C169^1.1)</f>
        <v>10.3793552790373</v>
      </c>
      <c r="V169" s="2" t="n">
        <f aca="false">-(N169-R169*0.00017185*(40-C169)^2.35)</f>
        <v>-71.098982087132</v>
      </c>
      <c r="W169" s="2" t="n">
        <f aca="false">-(O169-S169*0.00017185*((40-C169)^2.35))</f>
        <v>-71.098982087132</v>
      </c>
      <c r="X169" s="2" t="n">
        <f aca="false">0.015*B169+0.001471*C169*B169</f>
        <v>0</v>
      </c>
      <c r="Y169" s="2" t="n">
        <f aca="false">(T169-(T169/(ABS(V169)^J169))*(ABS(V169+22.5)^J169))</f>
        <v>4.20400619856328</v>
      </c>
      <c r="Z169" s="2" t="n">
        <f aca="false">(U169-(U169/(ABS(W169)^K169))*(ABS(W169+22.5)^K169))</f>
        <v>4.20400619856328</v>
      </c>
      <c r="AA169" s="2" t="n">
        <f aca="false">(Y169+(Y169/Z169)*X169)/Y169</f>
        <v>1</v>
      </c>
      <c r="AB169" s="2" t="n">
        <f aca="false">T169*AA169</f>
        <v>10.3793552790373</v>
      </c>
      <c r="AC169" s="2" t="n">
        <f aca="false">(V169+((ABS(V169)^J169)*((T169*AA169)-A169)/(T169*AA169))^(1/J169))</f>
        <v>0</v>
      </c>
    </row>
    <row r="170" customFormat="false" ht="12.75" hidden="false" customHeight="false" outlineLevel="0" collapsed="false">
      <c r="A170" s="8" t="n">
        <v>0</v>
      </c>
      <c r="B170" s="8" t="n">
        <v>0</v>
      </c>
      <c r="C170" s="8" t="n">
        <v>0</v>
      </c>
      <c r="D170" s="8" t="n">
        <v>15</v>
      </c>
      <c r="E170" s="9" t="n">
        <f aca="false">IF(D170&lt;15,"Invalid Cooling Time",IF(D170&gt;60,"Invalid Cooling Time",IF(C170&lt;0,"Invalid Temp Entry",IF(C170&gt;40,"Invalid Temp Entry",IF(B170&lt;-60,"Invalid Zero-Offset",IF(B170&gt;60,"Invalid Zero-Offset",IF(A170&gt;AB170,0,AC170)))))))</f>
        <v>0</v>
      </c>
      <c r="F170" s="2" t="n">
        <f aca="false">0.45+0.000333*D170+1.9846E-019*(D170^10)</f>
        <v>0.454995114442037</v>
      </c>
      <c r="G170" s="2" t="n">
        <f aca="false">0.45+0.000333*15+1.9846E-019*(15^10)</f>
        <v>0.454995114442037</v>
      </c>
      <c r="H170" s="2" t="n">
        <f aca="false">2.5+EXP(-1*ABS((((60-D170)/60)-1)/0.405)^3)</f>
        <v>3.29040520057533</v>
      </c>
      <c r="I170" s="2" t="n">
        <f aca="false">2.5+EXP(-1*ABS((((60-15)/60)-1)/0.405)^3)</f>
        <v>3.29040520057533</v>
      </c>
      <c r="J170" s="2" t="n">
        <f aca="false">1.18+0.185*(EXP(-1*(ABS(((40-C170)/40-1)/(1-F170)))^H170)-EXP(-1*(1/(1-F170))^H170))/(1--EXP(-1*(1/(1-F170))^H170))</f>
        <v>1.36476662906686</v>
      </c>
      <c r="K170" s="2" t="n">
        <f aca="false">1.18+0.185*(EXP(-1*(ABS(((40-C170)/40-1)/(1-G170)))^I170)-EXP(-1*(1/(1-G170))^I170))/(1--EXP(-1*(1/(1-G170))^I170))</f>
        <v>1.36476662906686</v>
      </c>
      <c r="L170" s="2" t="n">
        <f aca="false">12.1-0.003475*((60-D170)^1.63)</f>
        <v>10.3793552790373</v>
      </c>
      <c r="M170" s="2" t="n">
        <f aca="false">12.1-0.003475*((60-15)^1.63)</f>
        <v>10.3793552790373</v>
      </c>
      <c r="N170" s="2" t="n">
        <f aca="false">88-0.0002579*((60-D170)^2.7)</f>
        <v>80.498896993195</v>
      </c>
      <c r="O170" s="2" t="n">
        <f aca="false">88-0.0002579*((60-15)^2.7)</f>
        <v>80.498896993195</v>
      </c>
      <c r="P170" s="2" t="n">
        <f aca="false">39.2-0.0004346*((60-D170)^2.45)</f>
        <v>34.3195442358587</v>
      </c>
      <c r="Q170" s="2" t="n">
        <f aca="false">39.2-0.0004346*((60-15)^2.45)</f>
        <v>34.3195442358587</v>
      </c>
      <c r="R170" s="2" t="n">
        <f aca="false">8.4+0.0000002734*((60-D170)^3.97)</f>
        <v>9.40012017895252</v>
      </c>
      <c r="S170" s="2" t="n">
        <f aca="false">8.4+0.0000002734*((60-15)^3.97)</f>
        <v>9.40012017895252</v>
      </c>
      <c r="T170" s="2" t="n">
        <f aca="false">L170+0.017288*P170*(C170^1.1)</f>
        <v>10.3793552790373</v>
      </c>
      <c r="U170" s="2" t="n">
        <f aca="false">M170+0.017288*Q170*(C170^1.1)</f>
        <v>10.3793552790373</v>
      </c>
      <c r="V170" s="2" t="n">
        <f aca="false">-(N170-R170*0.00017185*(40-C170)^2.35)</f>
        <v>-71.098982087132</v>
      </c>
      <c r="W170" s="2" t="n">
        <f aca="false">-(O170-S170*0.00017185*((40-C170)^2.35))</f>
        <v>-71.098982087132</v>
      </c>
      <c r="X170" s="2" t="n">
        <f aca="false">0.015*B170+0.001471*C170*B170</f>
        <v>0</v>
      </c>
      <c r="Y170" s="2" t="n">
        <f aca="false">(T170-(T170/(ABS(V170)^J170))*(ABS(V170+22.5)^J170))</f>
        <v>4.20400619856328</v>
      </c>
      <c r="Z170" s="2" t="n">
        <f aca="false">(U170-(U170/(ABS(W170)^K170))*(ABS(W170+22.5)^K170))</f>
        <v>4.20400619856328</v>
      </c>
      <c r="AA170" s="2" t="n">
        <f aca="false">(Y170+(Y170/Z170)*X170)/Y170</f>
        <v>1</v>
      </c>
      <c r="AB170" s="2" t="n">
        <f aca="false">T170*AA170</f>
        <v>10.3793552790373</v>
      </c>
      <c r="AC170" s="2" t="n">
        <f aca="false">(V170+((ABS(V170)^J170)*((T170*AA170)-A170)/(T170*AA170))^(1/J170))</f>
        <v>0</v>
      </c>
    </row>
    <row r="171" customFormat="false" ht="12.75" hidden="false" customHeight="false" outlineLevel="0" collapsed="false">
      <c r="A171" s="8" t="n">
        <v>0</v>
      </c>
      <c r="B171" s="8" t="n">
        <v>0</v>
      </c>
      <c r="C171" s="8" t="n">
        <v>0</v>
      </c>
      <c r="D171" s="8" t="n">
        <v>15</v>
      </c>
      <c r="E171" s="9" t="n">
        <f aca="false">IF(D171&lt;15,"Invalid Cooling Time",IF(D171&gt;60,"Invalid Cooling Time",IF(C171&lt;0,"Invalid Temp Entry",IF(C171&gt;40,"Invalid Temp Entry",IF(B171&lt;-60,"Invalid Zero-Offset",IF(B171&gt;60,"Invalid Zero-Offset",IF(A171&gt;AB171,0,AC171)))))))</f>
        <v>0</v>
      </c>
      <c r="F171" s="2" t="n">
        <f aca="false">0.45+0.000333*D171+1.9846E-019*(D171^10)</f>
        <v>0.454995114442037</v>
      </c>
      <c r="G171" s="2" t="n">
        <f aca="false">0.45+0.000333*15+1.9846E-019*(15^10)</f>
        <v>0.454995114442037</v>
      </c>
      <c r="H171" s="2" t="n">
        <f aca="false">2.5+EXP(-1*ABS((((60-D171)/60)-1)/0.405)^3)</f>
        <v>3.29040520057533</v>
      </c>
      <c r="I171" s="2" t="n">
        <f aca="false">2.5+EXP(-1*ABS((((60-15)/60)-1)/0.405)^3)</f>
        <v>3.29040520057533</v>
      </c>
      <c r="J171" s="2" t="n">
        <f aca="false">1.18+0.185*(EXP(-1*(ABS(((40-C171)/40-1)/(1-F171)))^H171)-EXP(-1*(1/(1-F171))^H171))/(1--EXP(-1*(1/(1-F171))^H171))</f>
        <v>1.36476662906686</v>
      </c>
      <c r="K171" s="2" t="n">
        <f aca="false">1.18+0.185*(EXP(-1*(ABS(((40-C171)/40-1)/(1-G171)))^I171)-EXP(-1*(1/(1-G171))^I171))/(1--EXP(-1*(1/(1-G171))^I171))</f>
        <v>1.36476662906686</v>
      </c>
      <c r="L171" s="2" t="n">
        <f aca="false">12.1-0.003475*((60-D171)^1.63)</f>
        <v>10.3793552790373</v>
      </c>
      <c r="M171" s="2" t="n">
        <f aca="false">12.1-0.003475*((60-15)^1.63)</f>
        <v>10.3793552790373</v>
      </c>
      <c r="N171" s="2" t="n">
        <f aca="false">88-0.0002579*((60-D171)^2.7)</f>
        <v>80.498896993195</v>
      </c>
      <c r="O171" s="2" t="n">
        <f aca="false">88-0.0002579*((60-15)^2.7)</f>
        <v>80.498896993195</v>
      </c>
      <c r="P171" s="2" t="n">
        <f aca="false">39.2-0.0004346*((60-D171)^2.45)</f>
        <v>34.3195442358587</v>
      </c>
      <c r="Q171" s="2" t="n">
        <f aca="false">39.2-0.0004346*((60-15)^2.45)</f>
        <v>34.3195442358587</v>
      </c>
      <c r="R171" s="2" t="n">
        <f aca="false">8.4+0.0000002734*((60-D171)^3.97)</f>
        <v>9.40012017895252</v>
      </c>
      <c r="S171" s="2" t="n">
        <f aca="false">8.4+0.0000002734*((60-15)^3.97)</f>
        <v>9.40012017895252</v>
      </c>
      <c r="T171" s="2" t="n">
        <f aca="false">L171+0.017288*P171*(C171^1.1)</f>
        <v>10.3793552790373</v>
      </c>
      <c r="U171" s="2" t="n">
        <f aca="false">M171+0.017288*Q171*(C171^1.1)</f>
        <v>10.3793552790373</v>
      </c>
      <c r="V171" s="2" t="n">
        <f aca="false">-(N171-R171*0.00017185*(40-C171)^2.35)</f>
        <v>-71.098982087132</v>
      </c>
      <c r="W171" s="2" t="n">
        <f aca="false">-(O171-S171*0.00017185*((40-C171)^2.35))</f>
        <v>-71.098982087132</v>
      </c>
      <c r="X171" s="2" t="n">
        <f aca="false">0.015*B171+0.001471*C171*B171</f>
        <v>0</v>
      </c>
      <c r="Y171" s="2" t="n">
        <f aca="false">(T171-(T171/(ABS(V171)^J171))*(ABS(V171+22.5)^J171))</f>
        <v>4.20400619856328</v>
      </c>
      <c r="Z171" s="2" t="n">
        <f aca="false">(U171-(U171/(ABS(W171)^K171))*(ABS(W171+22.5)^K171))</f>
        <v>4.20400619856328</v>
      </c>
      <c r="AA171" s="2" t="n">
        <f aca="false">(Y171+(Y171/Z171)*X171)/Y171</f>
        <v>1</v>
      </c>
      <c r="AB171" s="2" t="n">
        <f aca="false">T171*AA171</f>
        <v>10.3793552790373</v>
      </c>
      <c r="AC171" s="2" t="n">
        <f aca="false">(V171+((ABS(V171)^J171)*((T171*AA171)-A171)/(T171*AA171))^(1/J171))</f>
        <v>0</v>
      </c>
    </row>
    <row r="172" customFormat="false" ht="12.75" hidden="false" customHeight="false" outlineLevel="0" collapsed="false">
      <c r="A172" s="8" t="n">
        <v>0</v>
      </c>
      <c r="B172" s="8" t="n">
        <v>0</v>
      </c>
      <c r="C172" s="8" t="n">
        <v>0</v>
      </c>
      <c r="D172" s="8" t="n">
        <v>15</v>
      </c>
      <c r="E172" s="9" t="n">
        <f aca="false">IF(D172&lt;15,"Invalid Cooling Time",IF(D172&gt;60,"Invalid Cooling Time",IF(C172&lt;0,"Invalid Temp Entry",IF(C172&gt;40,"Invalid Temp Entry",IF(B172&lt;-60,"Invalid Zero-Offset",IF(B172&gt;60,"Invalid Zero-Offset",IF(A172&gt;AB172,0,AC172)))))))</f>
        <v>0</v>
      </c>
      <c r="F172" s="2" t="n">
        <f aca="false">0.45+0.000333*D172+1.9846E-019*(D172^10)</f>
        <v>0.454995114442037</v>
      </c>
      <c r="G172" s="2" t="n">
        <f aca="false">0.45+0.000333*15+1.9846E-019*(15^10)</f>
        <v>0.454995114442037</v>
      </c>
      <c r="H172" s="2" t="n">
        <f aca="false">2.5+EXP(-1*ABS((((60-D172)/60)-1)/0.405)^3)</f>
        <v>3.29040520057533</v>
      </c>
      <c r="I172" s="2" t="n">
        <f aca="false">2.5+EXP(-1*ABS((((60-15)/60)-1)/0.405)^3)</f>
        <v>3.29040520057533</v>
      </c>
      <c r="J172" s="2" t="n">
        <f aca="false">1.18+0.185*(EXP(-1*(ABS(((40-C172)/40-1)/(1-F172)))^H172)-EXP(-1*(1/(1-F172))^H172))/(1--EXP(-1*(1/(1-F172))^H172))</f>
        <v>1.36476662906686</v>
      </c>
      <c r="K172" s="2" t="n">
        <f aca="false">1.18+0.185*(EXP(-1*(ABS(((40-C172)/40-1)/(1-G172)))^I172)-EXP(-1*(1/(1-G172))^I172))/(1--EXP(-1*(1/(1-G172))^I172))</f>
        <v>1.36476662906686</v>
      </c>
      <c r="L172" s="2" t="n">
        <f aca="false">12.1-0.003475*((60-D172)^1.63)</f>
        <v>10.3793552790373</v>
      </c>
      <c r="M172" s="2" t="n">
        <f aca="false">12.1-0.003475*((60-15)^1.63)</f>
        <v>10.3793552790373</v>
      </c>
      <c r="N172" s="2" t="n">
        <f aca="false">88-0.0002579*((60-D172)^2.7)</f>
        <v>80.498896993195</v>
      </c>
      <c r="O172" s="2" t="n">
        <f aca="false">88-0.0002579*((60-15)^2.7)</f>
        <v>80.498896993195</v>
      </c>
      <c r="P172" s="2" t="n">
        <f aca="false">39.2-0.0004346*((60-D172)^2.45)</f>
        <v>34.3195442358587</v>
      </c>
      <c r="Q172" s="2" t="n">
        <f aca="false">39.2-0.0004346*((60-15)^2.45)</f>
        <v>34.3195442358587</v>
      </c>
      <c r="R172" s="2" t="n">
        <f aca="false">8.4+0.0000002734*((60-D172)^3.97)</f>
        <v>9.40012017895252</v>
      </c>
      <c r="S172" s="2" t="n">
        <f aca="false">8.4+0.0000002734*((60-15)^3.97)</f>
        <v>9.40012017895252</v>
      </c>
      <c r="T172" s="2" t="n">
        <f aca="false">L172+0.017288*P172*(C172^1.1)</f>
        <v>10.3793552790373</v>
      </c>
      <c r="U172" s="2" t="n">
        <f aca="false">M172+0.017288*Q172*(C172^1.1)</f>
        <v>10.3793552790373</v>
      </c>
      <c r="V172" s="2" t="n">
        <f aca="false">-(N172-R172*0.00017185*(40-C172)^2.35)</f>
        <v>-71.098982087132</v>
      </c>
      <c r="W172" s="2" t="n">
        <f aca="false">-(O172-S172*0.00017185*((40-C172)^2.35))</f>
        <v>-71.098982087132</v>
      </c>
      <c r="X172" s="2" t="n">
        <f aca="false">0.015*B172+0.001471*C172*B172</f>
        <v>0</v>
      </c>
      <c r="Y172" s="2" t="n">
        <f aca="false">(T172-(T172/(ABS(V172)^J172))*(ABS(V172+22.5)^J172))</f>
        <v>4.20400619856328</v>
      </c>
      <c r="Z172" s="2" t="n">
        <f aca="false">(U172-(U172/(ABS(W172)^K172))*(ABS(W172+22.5)^K172))</f>
        <v>4.20400619856328</v>
      </c>
      <c r="AA172" s="2" t="n">
        <f aca="false">(Y172+(Y172/Z172)*X172)/Y172</f>
        <v>1</v>
      </c>
      <c r="AB172" s="2" t="n">
        <f aca="false">T172*AA172</f>
        <v>10.3793552790373</v>
      </c>
      <c r="AC172" s="2" t="n">
        <f aca="false">(V172+((ABS(V172)^J172)*((T172*AA172)-A172)/(T172*AA172))^(1/J172))</f>
        <v>0</v>
      </c>
    </row>
    <row r="173" customFormat="false" ht="12.75" hidden="false" customHeight="false" outlineLevel="0" collapsed="false">
      <c r="A173" s="8" t="n">
        <v>0</v>
      </c>
      <c r="B173" s="8" t="n">
        <v>0</v>
      </c>
      <c r="C173" s="8" t="n">
        <v>0</v>
      </c>
      <c r="D173" s="8" t="n">
        <v>15</v>
      </c>
      <c r="E173" s="9" t="n">
        <f aca="false">IF(D173&lt;15,"Invalid Cooling Time",IF(D173&gt;60,"Invalid Cooling Time",IF(C173&lt;0,"Invalid Temp Entry",IF(C173&gt;40,"Invalid Temp Entry",IF(B173&lt;-60,"Invalid Zero-Offset",IF(B173&gt;60,"Invalid Zero-Offset",IF(A173&gt;AB173,0,AC173)))))))</f>
        <v>0</v>
      </c>
      <c r="F173" s="2" t="n">
        <f aca="false">0.45+0.000333*D173+1.9846E-019*(D173^10)</f>
        <v>0.454995114442037</v>
      </c>
      <c r="G173" s="2" t="n">
        <f aca="false">0.45+0.000333*15+1.9846E-019*(15^10)</f>
        <v>0.454995114442037</v>
      </c>
      <c r="H173" s="2" t="n">
        <f aca="false">2.5+EXP(-1*ABS((((60-D173)/60)-1)/0.405)^3)</f>
        <v>3.29040520057533</v>
      </c>
      <c r="I173" s="2" t="n">
        <f aca="false">2.5+EXP(-1*ABS((((60-15)/60)-1)/0.405)^3)</f>
        <v>3.29040520057533</v>
      </c>
      <c r="J173" s="2" t="n">
        <f aca="false">1.18+0.185*(EXP(-1*(ABS(((40-C173)/40-1)/(1-F173)))^H173)-EXP(-1*(1/(1-F173))^H173))/(1--EXP(-1*(1/(1-F173))^H173))</f>
        <v>1.36476662906686</v>
      </c>
      <c r="K173" s="2" t="n">
        <f aca="false">1.18+0.185*(EXP(-1*(ABS(((40-C173)/40-1)/(1-G173)))^I173)-EXP(-1*(1/(1-G173))^I173))/(1--EXP(-1*(1/(1-G173))^I173))</f>
        <v>1.36476662906686</v>
      </c>
      <c r="L173" s="2" t="n">
        <f aca="false">12.1-0.003475*((60-D173)^1.63)</f>
        <v>10.3793552790373</v>
      </c>
      <c r="M173" s="2" t="n">
        <f aca="false">12.1-0.003475*((60-15)^1.63)</f>
        <v>10.3793552790373</v>
      </c>
      <c r="N173" s="2" t="n">
        <f aca="false">88-0.0002579*((60-D173)^2.7)</f>
        <v>80.498896993195</v>
      </c>
      <c r="O173" s="2" t="n">
        <f aca="false">88-0.0002579*((60-15)^2.7)</f>
        <v>80.498896993195</v>
      </c>
      <c r="P173" s="2" t="n">
        <f aca="false">39.2-0.0004346*((60-D173)^2.45)</f>
        <v>34.3195442358587</v>
      </c>
      <c r="Q173" s="2" t="n">
        <f aca="false">39.2-0.0004346*((60-15)^2.45)</f>
        <v>34.3195442358587</v>
      </c>
      <c r="R173" s="2" t="n">
        <f aca="false">8.4+0.0000002734*((60-D173)^3.97)</f>
        <v>9.40012017895252</v>
      </c>
      <c r="S173" s="2" t="n">
        <f aca="false">8.4+0.0000002734*((60-15)^3.97)</f>
        <v>9.40012017895252</v>
      </c>
      <c r="T173" s="2" t="n">
        <f aca="false">L173+0.017288*P173*(C173^1.1)</f>
        <v>10.3793552790373</v>
      </c>
      <c r="U173" s="2" t="n">
        <f aca="false">M173+0.017288*Q173*(C173^1.1)</f>
        <v>10.3793552790373</v>
      </c>
      <c r="V173" s="2" t="n">
        <f aca="false">-(N173-R173*0.00017185*(40-C173)^2.35)</f>
        <v>-71.098982087132</v>
      </c>
      <c r="W173" s="2" t="n">
        <f aca="false">-(O173-S173*0.00017185*((40-C173)^2.35))</f>
        <v>-71.098982087132</v>
      </c>
      <c r="X173" s="2" t="n">
        <f aca="false">0.015*B173+0.001471*C173*B173</f>
        <v>0</v>
      </c>
      <c r="Y173" s="2" t="n">
        <f aca="false">(T173-(T173/(ABS(V173)^J173))*(ABS(V173+22.5)^J173))</f>
        <v>4.20400619856328</v>
      </c>
      <c r="Z173" s="2" t="n">
        <f aca="false">(U173-(U173/(ABS(W173)^K173))*(ABS(W173+22.5)^K173))</f>
        <v>4.20400619856328</v>
      </c>
      <c r="AA173" s="2" t="n">
        <f aca="false">(Y173+(Y173/Z173)*X173)/Y173</f>
        <v>1</v>
      </c>
      <c r="AB173" s="2" t="n">
        <f aca="false">T173*AA173</f>
        <v>10.3793552790373</v>
      </c>
      <c r="AC173" s="2" t="n">
        <f aca="false">(V173+((ABS(V173)^J173)*((T173*AA173)-A173)/(T173*AA173))^(1/J173))</f>
        <v>0</v>
      </c>
    </row>
    <row r="174" customFormat="false" ht="12.75" hidden="false" customHeight="false" outlineLevel="0" collapsed="false">
      <c r="A174" s="8" t="n">
        <v>0</v>
      </c>
      <c r="B174" s="8" t="n">
        <v>0</v>
      </c>
      <c r="C174" s="8" t="n">
        <v>0</v>
      </c>
      <c r="D174" s="8" t="n">
        <v>15</v>
      </c>
      <c r="E174" s="9" t="n">
        <f aca="false">IF(D174&lt;15,"Invalid Cooling Time",IF(D174&gt;60,"Invalid Cooling Time",IF(C174&lt;0,"Invalid Temp Entry",IF(C174&gt;40,"Invalid Temp Entry",IF(B174&lt;-60,"Invalid Zero-Offset",IF(B174&gt;60,"Invalid Zero-Offset",IF(A174&gt;AB174,0,AC174)))))))</f>
        <v>0</v>
      </c>
      <c r="F174" s="2" t="n">
        <f aca="false">0.45+0.000333*D174+1.9846E-019*(D174^10)</f>
        <v>0.454995114442037</v>
      </c>
      <c r="G174" s="2" t="n">
        <f aca="false">0.45+0.000333*15+1.9846E-019*(15^10)</f>
        <v>0.454995114442037</v>
      </c>
      <c r="H174" s="2" t="n">
        <f aca="false">2.5+EXP(-1*ABS((((60-D174)/60)-1)/0.405)^3)</f>
        <v>3.29040520057533</v>
      </c>
      <c r="I174" s="2" t="n">
        <f aca="false">2.5+EXP(-1*ABS((((60-15)/60)-1)/0.405)^3)</f>
        <v>3.29040520057533</v>
      </c>
      <c r="J174" s="2" t="n">
        <f aca="false">1.18+0.185*(EXP(-1*(ABS(((40-C174)/40-1)/(1-F174)))^H174)-EXP(-1*(1/(1-F174))^H174))/(1--EXP(-1*(1/(1-F174))^H174))</f>
        <v>1.36476662906686</v>
      </c>
      <c r="K174" s="2" t="n">
        <f aca="false">1.18+0.185*(EXP(-1*(ABS(((40-C174)/40-1)/(1-G174)))^I174)-EXP(-1*(1/(1-G174))^I174))/(1--EXP(-1*(1/(1-G174))^I174))</f>
        <v>1.36476662906686</v>
      </c>
      <c r="L174" s="2" t="n">
        <f aca="false">12.1-0.003475*((60-D174)^1.63)</f>
        <v>10.3793552790373</v>
      </c>
      <c r="M174" s="2" t="n">
        <f aca="false">12.1-0.003475*((60-15)^1.63)</f>
        <v>10.3793552790373</v>
      </c>
      <c r="N174" s="2" t="n">
        <f aca="false">88-0.0002579*((60-D174)^2.7)</f>
        <v>80.498896993195</v>
      </c>
      <c r="O174" s="2" t="n">
        <f aca="false">88-0.0002579*((60-15)^2.7)</f>
        <v>80.498896993195</v>
      </c>
      <c r="P174" s="2" t="n">
        <f aca="false">39.2-0.0004346*((60-D174)^2.45)</f>
        <v>34.3195442358587</v>
      </c>
      <c r="Q174" s="2" t="n">
        <f aca="false">39.2-0.0004346*((60-15)^2.45)</f>
        <v>34.3195442358587</v>
      </c>
      <c r="R174" s="2" t="n">
        <f aca="false">8.4+0.0000002734*((60-D174)^3.97)</f>
        <v>9.40012017895252</v>
      </c>
      <c r="S174" s="2" t="n">
        <f aca="false">8.4+0.0000002734*((60-15)^3.97)</f>
        <v>9.40012017895252</v>
      </c>
      <c r="T174" s="2" t="n">
        <f aca="false">L174+0.017288*P174*(C174^1.1)</f>
        <v>10.3793552790373</v>
      </c>
      <c r="U174" s="2" t="n">
        <f aca="false">M174+0.017288*Q174*(C174^1.1)</f>
        <v>10.3793552790373</v>
      </c>
      <c r="V174" s="2" t="n">
        <f aca="false">-(N174-R174*0.00017185*(40-C174)^2.35)</f>
        <v>-71.098982087132</v>
      </c>
      <c r="W174" s="2" t="n">
        <f aca="false">-(O174-S174*0.00017185*((40-C174)^2.35))</f>
        <v>-71.098982087132</v>
      </c>
      <c r="X174" s="2" t="n">
        <f aca="false">0.015*B174+0.001471*C174*B174</f>
        <v>0</v>
      </c>
      <c r="Y174" s="2" t="n">
        <f aca="false">(T174-(T174/(ABS(V174)^J174))*(ABS(V174+22.5)^J174))</f>
        <v>4.20400619856328</v>
      </c>
      <c r="Z174" s="2" t="n">
        <f aca="false">(U174-(U174/(ABS(W174)^K174))*(ABS(W174+22.5)^K174))</f>
        <v>4.20400619856328</v>
      </c>
      <c r="AA174" s="2" t="n">
        <f aca="false">(Y174+(Y174/Z174)*X174)/Y174</f>
        <v>1</v>
      </c>
      <c r="AB174" s="2" t="n">
        <f aca="false">T174*AA174</f>
        <v>10.3793552790373</v>
      </c>
      <c r="AC174" s="2" t="n">
        <f aca="false">(V174+((ABS(V174)^J174)*((T174*AA174)-A174)/(T174*AA174))^(1/J174))</f>
        <v>0</v>
      </c>
    </row>
    <row r="175" customFormat="false" ht="12.75" hidden="false" customHeight="false" outlineLevel="0" collapsed="false">
      <c r="A175" s="8" t="n">
        <v>0</v>
      </c>
      <c r="B175" s="8" t="n">
        <v>0</v>
      </c>
      <c r="C175" s="8" t="n">
        <v>0</v>
      </c>
      <c r="D175" s="8" t="n">
        <v>15</v>
      </c>
      <c r="E175" s="9" t="n">
        <f aca="false">IF(D175&lt;15,"Invalid Cooling Time",IF(D175&gt;60,"Invalid Cooling Time",IF(C175&lt;0,"Invalid Temp Entry",IF(C175&gt;40,"Invalid Temp Entry",IF(B175&lt;-60,"Invalid Zero-Offset",IF(B175&gt;60,"Invalid Zero-Offset",IF(A175&gt;AB175,0,AC175)))))))</f>
        <v>0</v>
      </c>
      <c r="F175" s="2" t="n">
        <f aca="false">0.45+0.000333*D175+1.9846E-019*(D175^10)</f>
        <v>0.454995114442037</v>
      </c>
      <c r="G175" s="2" t="n">
        <f aca="false">0.45+0.000333*15+1.9846E-019*(15^10)</f>
        <v>0.454995114442037</v>
      </c>
      <c r="H175" s="2" t="n">
        <f aca="false">2.5+EXP(-1*ABS((((60-D175)/60)-1)/0.405)^3)</f>
        <v>3.29040520057533</v>
      </c>
      <c r="I175" s="2" t="n">
        <f aca="false">2.5+EXP(-1*ABS((((60-15)/60)-1)/0.405)^3)</f>
        <v>3.29040520057533</v>
      </c>
      <c r="J175" s="2" t="n">
        <f aca="false">1.18+0.185*(EXP(-1*(ABS(((40-C175)/40-1)/(1-F175)))^H175)-EXP(-1*(1/(1-F175))^H175))/(1--EXP(-1*(1/(1-F175))^H175))</f>
        <v>1.36476662906686</v>
      </c>
      <c r="K175" s="2" t="n">
        <f aca="false">1.18+0.185*(EXP(-1*(ABS(((40-C175)/40-1)/(1-G175)))^I175)-EXP(-1*(1/(1-G175))^I175))/(1--EXP(-1*(1/(1-G175))^I175))</f>
        <v>1.36476662906686</v>
      </c>
      <c r="L175" s="2" t="n">
        <f aca="false">12.1-0.003475*((60-D175)^1.63)</f>
        <v>10.3793552790373</v>
      </c>
      <c r="M175" s="2" t="n">
        <f aca="false">12.1-0.003475*((60-15)^1.63)</f>
        <v>10.3793552790373</v>
      </c>
      <c r="N175" s="2" t="n">
        <f aca="false">88-0.0002579*((60-D175)^2.7)</f>
        <v>80.498896993195</v>
      </c>
      <c r="O175" s="2" t="n">
        <f aca="false">88-0.0002579*((60-15)^2.7)</f>
        <v>80.498896993195</v>
      </c>
      <c r="P175" s="2" t="n">
        <f aca="false">39.2-0.0004346*((60-D175)^2.45)</f>
        <v>34.3195442358587</v>
      </c>
      <c r="Q175" s="2" t="n">
        <f aca="false">39.2-0.0004346*((60-15)^2.45)</f>
        <v>34.3195442358587</v>
      </c>
      <c r="R175" s="2" t="n">
        <f aca="false">8.4+0.0000002734*((60-D175)^3.97)</f>
        <v>9.40012017895252</v>
      </c>
      <c r="S175" s="2" t="n">
        <f aca="false">8.4+0.0000002734*((60-15)^3.97)</f>
        <v>9.40012017895252</v>
      </c>
      <c r="T175" s="2" t="n">
        <f aca="false">L175+0.017288*P175*(C175^1.1)</f>
        <v>10.3793552790373</v>
      </c>
      <c r="U175" s="2" t="n">
        <f aca="false">M175+0.017288*Q175*(C175^1.1)</f>
        <v>10.3793552790373</v>
      </c>
      <c r="V175" s="2" t="n">
        <f aca="false">-(N175-R175*0.00017185*(40-C175)^2.35)</f>
        <v>-71.098982087132</v>
      </c>
      <c r="W175" s="2" t="n">
        <f aca="false">-(O175-S175*0.00017185*((40-C175)^2.35))</f>
        <v>-71.098982087132</v>
      </c>
      <c r="X175" s="2" t="n">
        <f aca="false">0.015*B175+0.001471*C175*B175</f>
        <v>0</v>
      </c>
      <c r="Y175" s="2" t="n">
        <f aca="false">(T175-(T175/(ABS(V175)^J175))*(ABS(V175+22.5)^J175))</f>
        <v>4.20400619856328</v>
      </c>
      <c r="Z175" s="2" t="n">
        <f aca="false">(U175-(U175/(ABS(W175)^K175))*(ABS(W175+22.5)^K175))</f>
        <v>4.20400619856328</v>
      </c>
      <c r="AA175" s="2" t="n">
        <f aca="false">(Y175+(Y175/Z175)*X175)/Y175</f>
        <v>1</v>
      </c>
      <c r="AB175" s="2" t="n">
        <f aca="false">T175*AA175</f>
        <v>10.3793552790373</v>
      </c>
      <c r="AC175" s="2" t="n">
        <f aca="false">(V175+((ABS(V175)^J175)*((T175*AA175)-A175)/(T175*AA175))^(1/J175))</f>
        <v>0</v>
      </c>
    </row>
    <row r="176" customFormat="false" ht="12.75" hidden="false" customHeight="false" outlineLevel="0" collapsed="false">
      <c r="A176" s="8" t="n">
        <v>0</v>
      </c>
      <c r="B176" s="8" t="n">
        <v>0</v>
      </c>
      <c r="C176" s="8" t="n">
        <v>0</v>
      </c>
      <c r="D176" s="8" t="n">
        <v>15</v>
      </c>
      <c r="E176" s="9" t="n">
        <f aca="false">IF(D176&lt;15,"Invalid Cooling Time",IF(D176&gt;60,"Invalid Cooling Time",IF(C176&lt;0,"Invalid Temp Entry",IF(C176&gt;40,"Invalid Temp Entry",IF(B176&lt;-60,"Invalid Zero-Offset",IF(B176&gt;60,"Invalid Zero-Offset",IF(A176&gt;AB176,0,AC176)))))))</f>
        <v>0</v>
      </c>
      <c r="F176" s="2" t="n">
        <f aca="false">0.45+0.000333*D176+1.9846E-019*(D176^10)</f>
        <v>0.454995114442037</v>
      </c>
      <c r="G176" s="2" t="n">
        <f aca="false">0.45+0.000333*15+1.9846E-019*(15^10)</f>
        <v>0.454995114442037</v>
      </c>
      <c r="H176" s="2" t="n">
        <f aca="false">2.5+EXP(-1*ABS((((60-D176)/60)-1)/0.405)^3)</f>
        <v>3.29040520057533</v>
      </c>
      <c r="I176" s="2" t="n">
        <f aca="false">2.5+EXP(-1*ABS((((60-15)/60)-1)/0.405)^3)</f>
        <v>3.29040520057533</v>
      </c>
      <c r="J176" s="2" t="n">
        <f aca="false">1.18+0.185*(EXP(-1*(ABS(((40-C176)/40-1)/(1-F176)))^H176)-EXP(-1*(1/(1-F176))^H176))/(1--EXP(-1*(1/(1-F176))^H176))</f>
        <v>1.36476662906686</v>
      </c>
      <c r="K176" s="2" t="n">
        <f aca="false">1.18+0.185*(EXP(-1*(ABS(((40-C176)/40-1)/(1-G176)))^I176)-EXP(-1*(1/(1-G176))^I176))/(1--EXP(-1*(1/(1-G176))^I176))</f>
        <v>1.36476662906686</v>
      </c>
      <c r="L176" s="2" t="n">
        <f aca="false">12.1-0.003475*((60-D176)^1.63)</f>
        <v>10.3793552790373</v>
      </c>
      <c r="M176" s="2" t="n">
        <f aca="false">12.1-0.003475*((60-15)^1.63)</f>
        <v>10.3793552790373</v>
      </c>
      <c r="N176" s="2" t="n">
        <f aca="false">88-0.0002579*((60-D176)^2.7)</f>
        <v>80.498896993195</v>
      </c>
      <c r="O176" s="2" t="n">
        <f aca="false">88-0.0002579*((60-15)^2.7)</f>
        <v>80.498896993195</v>
      </c>
      <c r="P176" s="2" t="n">
        <f aca="false">39.2-0.0004346*((60-D176)^2.45)</f>
        <v>34.3195442358587</v>
      </c>
      <c r="Q176" s="2" t="n">
        <f aca="false">39.2-0.0004346*((60-15)^2.45)</f>
        <v>34.3195442358587</v>
      </c>
      <c r="R176" s="2" t="n">
        <f aca="false">8.4+0.0000002734*((60-D176)^3.97)</f>
        <v>9.40012017895252</v>
      </c>
      <c r="S176" s="2" t="n">
        <f aca="false">8.4+0.0000002734*((60-15)^3.97)</f>
        <v>9.40012017895252</v>
      </c>
      <c r="T176" s="2" t="n">
        <f aca="false">L176+0.017288*P176*(C176^1.1)</f>
        <v>10.3793552790373</v>
      </c>
      <c r="U176" s="2" t="n">
        <f aca="false">M176+0.017288*Q176*(C176^1.1)</f>
        <v>10.3793552790373</v>
      </c>
      <c r="V176" s="2" t="n">
        <f aca="false">-(N176-R176*0.00017185*(40-C176)^2.35)</f>
        <v>-71.098982087132</v>
      </c>
      <c r="W176" s="2" t="n">
        <f aca="false">-(O176-S176*0.00017185*((40-C176)^2.35))</f>
        <v>-71.098982087132</v>
      </c>
      <c r="X176" s="2" t="n">
        <f aca="false">0.015*B176+0.001471*C176*B176</f>
        <v>0</v>
      </c>
      <c r="Y176" s="2" t="n">
        <f aca="false">(T176-(T176/(ABS(V176)^J176))*(ABS(V176+22.5)^J176))</f>
        <v>4.20400619856328</v>
      </c>
      <c r="Z176" s="2" t="n">
        <f aca="false">(U176-(U176/(ABS(W176)^K176))*(ABS(W176+22.5)^K176))</f>
        <v>4.20400619856328</v>
      </c>
      <c r="AA176" s="2" t="n">
        <f aca="false">(Y176+(Y176/Z176)*X176)/Y176</f>
        <v>1</v>
      </c>
      <c r="AB176" s="2" t="n">
        <f aca="false">T176*AA176</f>
        <v>10.3793552790373</v>
      </c>
      <c r="AC176" s="2" t="n">
        <f aca="false">(V176+((ABS(V176)^J176)*((T176*AA176)-A176)/(T176*AA176))^(1/J176))</f>
        <v>0</v>
      </c>
    </row>
    <row r="177" customFormat="false" ht="12.75" hidden="false" customHeight="false" outlineLevel="0" collapsed="false">
      <c r="A177" s="8" t="n">
        <v>0</v>
      </c>
      <c r="B177" s="8" t="n">
        <v>0</v>
      </c>
      <c r="C177" s="8" t="n">
        <v>0</v>
      </c>
      <c r="D177" s="8" t="n">
        <v>15</v>
      </c>
      <c r="E177" s="9" t="n">
        <f aca="false">IF(D177&lt;15,"Invalid Cooling Time",IF(D177&gt;60,"Invalid Cooling Time",IF(C177&lt;0,"Invalid Temp Entry",IF(C177&gt;40,"Invalid Temp Entry",IF(B177&lt;-60,"Invalid Zero-Offset",IF(B177&gt;60,"Invalid Zero-Offset",IF(A177&gt;AB177,0,AC177)))))))</f>
        <v>0</v>
      </c>
      <c r="F177" s="2" t="n">
        <f aca="false">0.45+0.000333*D177+1.9846E-019*(D177^10)</f>
        <v>0.454995114442037</v>
      </c>
      <c r="G177" s="2" t="n">
        <f aca="false">0.45+0.000333*15+1.9846E-019*(15^10)</f>
        <v>0.454995114442037</v>
      </c>
      <c r="H177" s="2" t="n">
        <f aca="false">2.5+EXP(-1*ABS((((60-D177)/60)-1)/0.405)^3)</f>
        <v>3.29040520057533</v>
      </c>
      <c r="I177" s="2" t="n">
        <f aca="false">2.5+EXP(-1*ABS((((60-15)/60)-1)/0.405)^3)</f>
        <v>3.29040520057533</v>
      </c>
      <c r="J177" s="2" t="n">
        <f aca="false">1.18+0.185*(EXP(-1*(ABS(((40-C177)/40-1)/(1-F177)))^H177)-EXP(-1*(1/(1-F177))^H177))/(1--EXP(-1*(1/(1-F177))^H177))</f>
        <v>1.36476662906686</v>
      </c>
      <c r="K177" s="2" t="n">
        <f aca="false">1.18+0.185*(EXP(-1*(ABS(((40-C177)/40-1)/(1-G177)))^I177)-EXP(-1*(1/(1-G177))^I177))/(1--EXP(-1*(1/(1-G177))^I177))</f>
        <v>1.36476662906686</v>
      </c>
      <c r="L177" s="2" t="n">
        <f aca="false">12.1-0.003475*((60-D177)^1.63)</f>
        <v>10.3793552790373</v>
      </c>
      <c r="M177" s="2" t="n">
        <f aca="false">12.1-0.003475*((60-15)^1.63)</f>
        <v>10.3793552790373</v>
      </c>
      <c r="N177" s="2" t="n">
        <f aca="false">88-0.0002579*((60-D177)^2.7)</f>
        <v>80.498896993195</v>
      </c>
      <c r="O177" s="2" t="n">
        <f aca="false">88-0.0002579*((60-15)^2.7)</f>
        <v>80.498896993195</v>
      </c>
      <c r="P177" s="2" t="n">
        <f aca="false">39.2-0.0004346*((60-D177)^2.45)</f>
        <v>34.3195442358587</v>
      </c>
      <c r="Q177" s="2" t="n">
        <f aca="false">39.2-0.0004346*((60-15)^2.45)</f>
        <v>34.3195442358587</v>
      </c>
      <c r="R177" s="2" t="n">
        <f aca="false">8.4+0.0000002734*((60-D177)^3.97)</f>
        <v>9.40012017895252</v>
      </c>
      <c r="S177" s="2" t="n">
        <f aca="false">8.4+0.0000002734*((60-15)^3.97)</f>
        <v>9.40012017895252</v>
      </c>
      <c r="T177" s="2" t="n">
        <f aca="false">L177+0.017288*P177*(C177^1.1)</f>
        <v>10.3793552790373</v>
      </c>
      <c r="U177" s="2" t="n">
        <f aca="false">M177+0.017288*Q177*(C177^1.1)</f>
        <v>10.3793552790373</v>
      </c>
      <c r="V177" s="2" t="n">
        <f aca="false">-(N177-R177*0.00017185*(40-C177)^2.35)</f>
        <v>-71.098982087132</v>
      </c>
      <c r="W177" s="2" t="n">
        <f aca="false">-(O177-S177*0.00017185*((40-C177)^2.35))</f>
        <v>-71.098982087132</v>
      </c>
      <c r="X177" s="2" t="n">
        <f aca="false">0.015*B177+0.001471*C177*B177</f>
        <v>0</v>
      </c>
      <c r="Y177" s="2" t="n">
        <f aca="false">(T177-(T177/(ABS(V177)^J177))*(ABS(V177+22.5)^J177))</f>
        <v>4.20400619856328</v>
      </c>
      <c r="Z177" s="2" t="n">
        <f aca="false">(U177-(U177/(ABS(W177)^K177))*(ABS(W177+22.5)^K177))</f>
        <v>4.20400619856328</v>
      </c>
      <c r="AA177" s="2" t="n">
        <f aca="false">(Y177+(Y177/Z177)*X177)/Y177</f>
        <v>1</v>
      </c>
      <c r="AB177" s="2" t="n">
        <f aca="false">T177*AA177</f>
        <v>10.3793552790373</v>
      </c>
      <c r="AC177" s="2" t="n">
        <f aca="false">(V177+((ABS(V177)^J177)*((T177*AA177)-A177)/(T177*AA177))^(1/J177))</f>
        <v>0</v>
      </c>
    </row>
    <row r="178" customFormat="false" ht="12.75" hidden="false" customHeight="false" outlineLevel="0" collapsed="false">
      <c r="A178" s="8" t="n">
        <v>0</v>
      </c>
      <c r="B178" s="8" t="n">
        <v>0</v>
      </c>
      <c r="C178" s="8" t="n">
        <v>0</v>
      </c>
      <c r="D178" s="8" t="n">
        <v>15</v>
      </c>
      <c r="E178" s="9" t="n">
        <f aca="false">IF(D178&lt;15,"Invalid Cooling Time",IF(D178&gt;60,"Invalid Cooling Time",IF(C178&lt;0,"Invalid Temp Entry",IF(C178&gt;40,"Invalid Temp Entry",IF(B178&lt;-60,"Invalid Zero-Offset",IF(B178&gt;60,"Invalid Zero-Offset",IF(A178&gt;AB178,0,AC178)))))))</f>
        <v>0</v>
      </c>
      <c r="F178" s="2" t="n">
        <f aca="false">0.45+0.000333*D178+1.9846E-019*(D178^10)</f>
        <v>0.454995114442037</v>
      </c>
      <c r="G178" s="2" t="n">
        <f aca="false">0.45+0.000333*15+1.9846E-019*(15^10)</f>
        <v>0.454995114442037</v>
      </c>
      <c r="H178" s="2" t="n">
        <f aca="false">2.5+EXP(-1*ABS((((60-D178)/60)-1)/0.405)^3)</f>
        <v>3.29040520057533</v>
      </c>
      <c r="I178" s="2" t="n">
        <f aca="false">2.5+EXP(-1*ABS((((60-15)/60)-1)/0.405)^3)</f>
        <v>3.29040520057533</v>
      </c>
      <c r="J178" s="2" t="n">
        <f aca="false">1.18+0.185*(EXP(-1*(ABS(((40-C178)/40-1)/(1-F178)))^H178)-EXP(-1*(1/(1-F178))^H178))/(1--EXP(-1*(1/(1-F178))^H178))</f>
        <v>1.36476662906686</v>
      </c>
      <c r="K178" s="2" t="n">
        <f aca="false">1.18+0.185*(EXP(-1*(ABS(((40-C178)/40-1)/(1-G178)))^I178)-EXP(-1*(1/(1-G178))^I178))/(1--EXP(-1*(1/(1-G178))^I178))</f>
        <v>1.36476662906686</v>
      </c>
      <c r="L178" s="2" t="n">
        <f aca="false">12.1-0.003475*((60-D178)^1.63)</f>
        <v>10.3793552790373</v>
      </c>
      <c r="M178" s="2" t="n">
        <f aca="false">12.1-0.003475*((60-15)^1.63)</f>
        <v>10.3793552790373</v>
      </c>
      <c r="N178" s="2" t="n">
        <f aca="false">88-0.0002579*((60-D178)^2.7)</f>
        <v>80.498896993195</v>
      </c>
      <c r="O178" s="2" t="n">
        <f aca="false">88-0.0002579*((60-15)^2.7)</f>
        <v>80.498896993195</v>
      </c>
      <c r="P178" s="2" t="n">
        <f aca="false">39.2-0.0004346*((60-D178)^2.45)</f>
        <v>34.3195442358587</v>
      </c>
      <c r="Q178" s="2" t="n">
        <f aca="false">39.2-0.0004346*((60-15)^2.45)</f>
        <v>34.3195442358587</v>
      </c>
      <c r="R178" s="2" t="n">
        <f aca="false">8.4+0.0000002734*((60-D178)^3.97)</f>
        <v>9.40012017895252</v>
      </c>
      <c r="S178" s="2" t="n">
        <f aca="false">8.4+0.0000002734*((60-15)^3.97)</f>
        <v>9.40012017895252</v>
      </c>
      <c r="T178" s="2" t="n">
        <f aca="false">L178+0.017288*P178*(C178^1.1)</f>
        <v>10.3793552790373</v>
      </c>
      <c r="U178" s="2" t="n">
        <f aca="false">M178+0.017288*Q178*(C178^1.1)</f>
        <v>10.3793552790373</v>
      </c>
      <c r="V178" s="2" t="n">
        <f aca="false">-(N178-R178*0.00017185*(40-C178)^2.35)</f>
        <v>-71.098982087132</v>
      </c>
      <c r="W178" s="2" t="n">
        <f aca="false">-(O178-S178*0.00017185*((40-C178)^2.35))</f>
        <v>-71.098982087132</v>
      </c>
      <c r="X178" s="2" t="n">
        <f aca="false">0.015*B178+0.001471*C178*B178</f>
        <v>0</v>
      </c>
      <c r="Y178" s="2" t="n">
        <f aca="false">(T178-(T178/(ABS(V178)^J178))*(ABS(V178+22.5)^J178))</f>
        <v>4.20400619856328</v>
      </c>
      <c r="Z178" s="2" t="n">
        <f aca="false">(U178-(U178/(ABS(W178)^K178))*(ABS(W178+22.5)^K178))</f>
        <v>4.20400619856328</v>
      </c>
      <c r="AA178" s="2" t="n">
        <f aca="false">(Y178+(Y178/Z178)*X178)/Y178</f>
        <v>1</v>
      </c>
      <c r="AB178" s="2" t="n">
        <f aca="false">T178*AA178</f>
        <v>10.3793552790373</v>
      </c>
      <c r="AC178" s="2" t="n">
        <f aca="false">(V178+((ABS(V178)^J178)*((T178*AA178)-A178)/(T178*AA178))^(1/J178))</f>
        <v>0</v>
      </c>
    </row>
    <row r="179" customFormat="false" ht="12.75" hidden="false" customHeight="false" outlineLevel="0" collapsed="false">
      <c r="A179" s="8" t="n">
        <v>0</v>
      </c>
      <c r="B179" s="8" t="n">
        <v>0</v>
      </c>
      <c r="C179" s="8" t="n">
        <v>0</v>
      </c>
      <c r="D179" s="8" t="n">
        <v>15</v>
      </c>
      <c r="E179" s="9" t="n">
        <f aca="false">IF(D179&lt;15,"Invalid Cooling Time",IF(D179&gt;60,"Invalid Cooling Time",IF(C179&lt;0,"Invalid Temp Entry",IF(C179&gt;40,"Invalid Temp Entry",IF(B179&lt;-60,"Invalid Zero-Offset",IF(B179&gt;60,"Invalid Zero-Offset",IF(A179&gt;AB179,0,AC179)))))))</f>
        <v>0</v>
      </c>
      <c r="F179" s="2" t="n">
        <f aca="false">0.45+0.000333*D179+1.9846E-019*(D179^10)</f>
        <v>0.454995114442037</v>
      </c>
      <c r="G179" s="2" t="n">
        <f aca="false">0.45+0.000333*15+1.9846E-019*(15^10)</f>
        <v>0.454995114442037</v>
      </c>
      <c r="H179" s="2" t="n">
        <f aca="false">2.5+EXP(-1*ABS((((60-D179)/60)-1)/0.405)^3)</f>
        <v>3.29040520057533</v>
      </c>
      <c r="I179" s="2" t="n">
        <f aca="false">2.5+EXP(-1*ABS((((60-15)/60)-1)/0.405)^3)</f>
        <v>3.29040520057533</v>
      </c>
      <c r="J179" s="2" t="n">
        <f aca="false">1.18+0.185*(EXP(-1*(ABS(((40-C179)/40-1)/(1-F179)))^H179)-EXP(-1*(1/(1-F179))^H179))/(1--EXP(-1*(1/(1-F179))^H179))</f>
        <v>1.36476662906686</v>
      </c>
      <c r="K179" s="2" t="n">
        <f aca="false">1.18+0.185*(EXP(-1*(ABS(((40-C179)/40-1)/(1-G179)))^I179)-EXP(-1*(1/(1-G179))^I179))/(1--EXP(-1*(1/(1-G179))^I179))</f>
        <v>1.36476662906686</v>
      </c>
      <c r="L179" s="2" t="n">
        <f aca="false">12.1-0.003475*((60-D179)^1.63)</f>
        <v>10.3793552790373</v>
      </c>
      <c r="M179" s="2" t="n">
        <f aca="false">12.1-0.003475*((60-15)^1.63)</f>
        <v>10.3793552790373</v>
      </c>
      <c r="N179" s="2" t="n">
        <f aca="false">88-0.0002579*((60-D179)^2.7)</f>
        <v>80.498896993195</v>
      </c>
      <c r="O179" s="2" t="n">
        <f aca="false">88-0.0002579*((60-15)^2.7)</f>
        <v>80.498896993195</v>
      </c>
      <c r="P179" s="2" t="n">
        <f aca="false">39.2-0.0004346*((60-D179)^2.45)</f>
        <v>34.3195442358587</v>
      </c>
      <c r="Q179" s="2" t="n">
        <f aca="false">39.2-0.0004346*((60-15)^2.45)</f>
        <v>34.3195442358587</v>
      </c>
      <c r="R179" s="2" t="n">
        <f aca="false">8.4+0.0000002734*((60-D179)^3.97)</f>
        <v>9.40012017895252</v>
      </c>
      <c r="S179" s="2" t="n">
        <f aca="false">8.4+0.0000002734*((60-15)^3.97)</f>
        <v>9.40012017895252</v>
      </c>
      <c r="T179" s="2" t="n">
        <f aca="false">L179+0.017288*P179*(C179^1.1)</f>
        <v>10.3793552790373</v>
      </c>
      <c r="U179" s="2" t="n">
        <f aca="false">M179+0.017288*Q179*(C179^1.1)</f>
        <v>10.3793552790373</v>
      </c>
      <c r="V179" s="2" t="n">
        <f aca="false">-(N179-R179*0.00017185*(40-C179)^2.35)</f>
        <v>-71.098982087132</v>
      </c>
      <c r="W179" s="2" t="n">
        <f aca="false">-(O179-S179*0.00017185*((40-C179)^2.35))</f>
        <v>-71.098982087132</v>
      </c>
      <c r="X179" s="2" t="n">
        <f aca="false">0.015*B179+0.001471*C179*B179</f>
        <v>0</v>
      </c>
      <c r="Y179" s="2" t="n">
        <f aca="false">(T179-(T179/(ABS(V179)^J179))*(ABS(V179+22.5)^J179))</f>
        <v>4.20400619856328</v>
      </c>
      <c r="Z179" s="2" t="n">
        <f aca="false">(U179-(U179/(ABS(W179)^K179))*(ABS(W179+22.5)^K179))</f>
        <v>4.20400619856328</v>
      </c>
      <c r="AA179" s="2" t="n">
        <f aca="false">(Y179+(Y179/Z179)*X179)/Y179</f>
        <v>1</v>
      </c>
      <c r="AB179" s="2" t="n">
        <f aca="false">T179*AA179</f>
        <v>10.3793552790373</v>
      </c>
      <c r="AC179" s="2" t="n">
        <f aca="false">(V179+((ABS(V179)^J179)*((T179*AA179)-A179)/(T179*AA179))^(1/J179))</f>
        <v>0</v>
      </c>
    </row>
    <row r="180" customFormat="false" ht="12.75" hidden="false" customHeight="false" outlineLevel="0" collapsed="false">
      <c r="A180" s="8" t="n">
        <v>0</v>
      </c>
      <c r="B180" s="8" t="n">
        <v>0</v>
      </c>
      <c r="C180" s="8" t="n">
        <v>0</v>
      </c>
      <c r="D180" s="8" t="n">
        <v>15</v>
      </c>
      <c r="E180" s="9" t="n">
        <f aca="false">IF(D180&lt;15,"Invalid Cooling Time",IF(D180&gt;60,"Invalid Cooling Time",IF(C180&lt;0,"Invalid Temp Entry",IF(C180&gt;40,"Invalid Temp Entry",IF(B180&lt;-60,"Invalid Zero-Offset",IF(B180&gt;60,"Invalid Zero-Offset",IF(A180&gt;AB180,0,AC180)))))))</f>
        <v>0</v>
      </c>
      <c r="F180" s="2" t="n">
        <f aca="false">0.45+0.000333*D180+1.9846E-019*(D180^10)</f>
        <v>0.454995114442037</v>
      </c>
      <c r="G180" s="2" t="n">
        <f aca="false">0.45+0.000333*15+1.9846E-019*(15^10)</f>
        <v>0.454995114442037</v>
      </c>
      <c r="H180" s="2" t="n">
        <f aca="false">2.5+EXP(-1*ABS((((60-D180)/60)-1)/0.405)^3)</f>
        <v>3.29040520057533</v>
      </c>
      <c r="I180" s="2" t="n">
        <f aca="false">2.5+EXP(-1*ABS((((60-15)/60)-1)/0.405)^3)</f>
        <v>3.29040520057533</v>
      </c>
      <c r="J180" s="2" t="n">
        <f aca="false">1.18+0.185*(EXP(-1*(ABS(((40-C180)/40-1)/(1-F180)))^H180)-EXP(-1*(1/(1-F180))^H180))/(1--EXP(-1*(1/(1-F180))^H180))</f>
        <v>1.36476662906686</v>
      </c>
      <c r="K180" s="2" t="n">
        <f aca="false">1.18+0.185*(EXP(-1*(ABS(((40-C180)/40-1)/(1-G180)))^I180)-EXP(-1*(1/(1-G180))^I180))/(1--EXP(-1*(1/(1-G180))^I180))</f>
        <v>1.36476662906686</v>
      </c>
      <c r="L180" s="2" t="n">
        <f aca="false">12.1-0.003475*((60-D180)^1.63)</f>
        <v>10.3793552790373</v>
      </c>
      <c r="M180" s="2" t="n">
        <f aca="false">12.1-0.003475*((60-15)^1.63)</f>
        <v>10.3793552790373</v>
      </c>
      <c r="N180" s="2" t="n">
        <f aca="false">88-0.0002579*((60-D180)^2.7)</f>
        <v>80.498896993195</v>
      </c>
      <c r="O180" s="2" t="n">
        <f aca="false">88-0.0002579*((60-15)^2.7)</f>
        <v>80.498896993195</v>
      </c>
      <c r="P180" s="2" t="n">
        <f aca="false">39.2-0.0004346*((60-D180)^2.45)</f>
        <v>34.3195442358587</v>
      </c>
      <c r="Q180" s="2" t="n">
        <f aca="false">39.2-0.0004346*((60-15)^2.45)</f>
        <v>34.3195442358587</v>
      </c>
      <c r="R180" s="2" t="n">
        <f aca="false">8.4+0.0000002734*((60-D180)^3.97)</f>
        <v>9.40012017895252</v>
      </c>
      <c r="S180" s="2" t="n">
        <f aca="false">8.4+0.0000002734*((60-15)^3.97)</f>
        <v>9.40012017895252</v>
      </c>
      <c r="T180" s="2" t="n">
        <f aca="false">L180+0.017288*P180*(C180^1.1)</f>
        <v>10.3793552790373</v>
      </c>
      <c r="U180" s="2" t="n">
        <f aca="false">M180+0.017288*Q180*(C180^1.1)</f>
        <v>10.3793552790373</v>
      </c>
      <c r="V180" s="2" t="n">
        <f aca="false">-(N180-R180*0.00017185*(40-C180)^2.35)</f>
        <v>-71.098982087132</v>
      </c>
      <c r="W180" s="2" t="n">
        <f aca="false">-(O180-S180*0.00017185*((40-C180)^2.35))</f>
        <v>-71.098982087132</v>
      </c>
      <c r="X180" s="2" t="n">
        <f aca="false">0.015*B180+0.001471*C180*B180</f>
        <v>0</v>
      </c>
      <c r="Y180" s="2" t="n">
        <f aca="false">(T180-(T180/(ABS(V180)^J180))*(ABS(V180+22.5)^J180))</f>
        <v>4.20400619856328</v>
      </c>
      <c r="Z180" s="2" t="n">
        <f aca="false">(U180-(U180/(ABS(W180)^K180))*(ABS(W180+22.5)^K180))</f>
        <v>4.20400619856328</v>
      </c>
      <c r="AA180" s="2" t="n">
        <f aca="false">(Y180+(Y180/Z180)*X180)/Y180</f>
        <v>1</v>
      </c>
      <c r="AB180" s="2" t="n">
        <f aca="false">T180*AA180</f>
        <v>10.3793552790373</v>
      </c>
      <c r="AC180" s="2" t="n">
        <f aca="false">(V180+((ABS(V180)^J180)*((T180*AA180)-A180)/(T180*AA180))^(1/J180))</f>
        <v>0</v>
      </c>
    </row>
    <row r="181" customFormat="false" ht="12.75" hidden="false" customHeight="false" outlineLevel="0" collapsed="false">
      <c r="A181" s="8" t="n">
        <v>0</v>
      </c>
      <c r="B181" s="8" t="n">
        <v>0</v>
      </c>
      <c r="C181" s="8" t="n">
        <v>0</v>
      </c>
      <c r="D181" s="8" t="n">
        <v>15</v>
      </c>
      <c r="E181" s="9" t="n">
        <f aca="false">IF(D181&lt;15,"Invalid Cooling Time",IF(D181&gt;60,"Invalid Cooling Time",IF(C181&lt;0,"Invalid Temp Entry",IF(C181&gt;40,"Invalid Temp Entry",IF(B181&lt;-60,"Invalid Zero-Offset",IF(B181&gt;60,"Invalid Zero-Offset",IF(A181&gt;AB181,0,AC181)))))))</f>
        <v>0</v>
      </c>
      <c r="F181" s="2" t="n">
        <f aca="false">0.45+0.000333*D181+1.9846E-019*(D181^10)</f>
        <v>0.454995114442037</v>
      </c>
      <c r="G181" s="2" t="n">
        <f aca="false">0.45+0.000333*15+1.9846E-019*(15^10)</f>
        <v>0.454995114442037</v>
      </c>
      <c r="H181" s="2" t="n">
        <f aca="false">2.5+EXP(-1*ABS((((60-D181)/60)-1)/0.405)^3)</f>
        <v>3.29040520057533</v>
      </c>
      <c r="I181" s="2" t="n">
        <f aca="false">2.5+EXP(-1*ABS((((60-15)/60)-1)/0.405)^3)</f>
        <v>3.29040520057533</v>
      </c>
      <c r="J181" s="2" t="n">
        <f aca="false">1.18+0.185*(EXP(-1*(ABS(((40-C181)/40-1)/(1-F181)))^H181)-EXP(-1*(1/(1-F181))^H181))/(1--EXP(-1*(1/(1-F181))^H181))</f>
        <v>1.36476662906686</v>
      </c>
      <c r="K181" s="2" t="n">
        <f aca="false">1.18+0.185*(EXP(-1*(ABS(((40-C181)/40-1)/(1-G181)))^I181)-EXP(-1*(1/(1-G181))^I181))/(1--EXP(-1*(1/(1-G181))^I181))</f>
        <v>1.36476662906686</v>
      </c>
      <c r="L181" s="2" t="n">
        <f aca="false">12.1-0.003475*((60-D181)^1.63)</f>
        <v>10.3793552790373</v>
      </c>
      <c r="M181" s="2" t="n">
        <f aca="false">12.1-0.003475*((60-15)^1.63)</f>
        <v>10.3793552790373</v>
      </c>
      <c r="N181" s="2" t="n">
        <f aca="false">88-0.0002579*((60-D181)^2.7)</f>
        <v>80.498896993195</v>
      </c>
      <c r="O181" s="2" t="n">
        <f aca="false">88-0.0002579*((60-15)^2.7)</f>
        <v>80.498896993195</v>
      </c>
      <c r="P181" s="2" t="n">
        <f aca="false">39.2-0.0004346*((60-D181)^2.45)</f>
        <v>34.3195442358587</v>
      </c>
      <c r="Q181" s="2" t="n">
        <f aca="false">39.2-0.0004346*((60-15)^2.45)</f>
        <v>34.3195442358587</v>
      </c>
      <c r="R181" s="2" t="n">
        <f aca="false">8.4+0.0000002734*((60-D181)^3.97)</f>
        <v>9.40012017895252</v>
      </c>
      <c r="S181" s="2" t="n">
        <f aca="false">8.4+0.0000002734*((60-15)^3.97)</f>
        <v>9.40012017895252</v>
      </c>
      <c r="T181" s="2" t="n">
        <f aca="false">L181+0.017288*P181*(C181^1.1)</f>
        <v>10.3793552790373</v>
      </c>
      <c r="U181" s="2" t="n">
        <f aca="false">M181+0.017288*Q181*(C181^1.1)</f>
        <v>10.3793552790373</v>
      </c>
      <c r="V181" s="2" t="n">
        <f aca="false">-(N181-R181*0.00017185*(40-C181)^2.35)</f>
        <v>-71.098982087132</v>
      </c>
      <c r="W181" s="2" t="n">
        <f aca="false">-(O181-S181*0.00017185*((40-C181)^2.35))</f>
        <v>-71.098982087132</v>
      </c>
      <c r="X181" s="2" t="n">
        <f aca="false">0.015*B181+0.001471*C181*B181</f>
        <v>0</v>
      </c>
      <c r="Y181" s="2" t="n">
        <f aca="false">(T181-(T181/(ABS(V181)^J181))*(ABS(V181+22.5)^J181))</f>
        <v>4.20400619856328</v>
      </c>
      <c r="Z181" s="2" t="n">
        <f aca="false">(U181-(U181/(ABS(W181)^K181))*(ABS(W181+22.5)^K181))</f>
        <v>4.20400619856328</v>
      </c>
      <c r="AA181" s="2" t="n">
        <f aca="false">(Y181+(Y181/Z181)*X181)/Y181</f>
        <v>1</v>
      </c>
      <c r="AB181" s="2" t="n">
        <f aca="false">T181*AA181</f>
        <v>10.3793552790373</v>
      </c>
      <c r="AC181" s="2" t="n">
        <f aca="false">(V181+((ABS(V181)^J181)*((T181*AA181)-A181)/(T181*AA181))^(1/J181))</f>
        <v>0</v>
      </c>
    </row>
    <row r="182" customFormat="false" ht="12.75" hidden="false" customHeight="false" outlineLevel="0" collapsed="false">
      <c r="A182" s="8" t="n">
        <v>0</v>
      </c>
      <c r="B182" s="8" t="n">
        <v>0</v>
      </c>
      <c r="C182" s="8" t="n">
        <v>0</v>
      </c>
      <c r="D182" s="8" t="n">
        <v>15</v>
      </c>
      <c r="E182" s="9" t="n">
        <f aca="false">IF(D182&lt;15,"Invalid Cooling Time",IF(D182&gt;60,"Invalid Cooling Time",IF(C182&lt;0,"Invalid Temp Entry",IF(C182&gt;40,"Invalid Temp Entry",IF(B182&lt;-60,"Invalid Zero-Offset",IF(B182&gt;60,"Invalid Zero-Offset",IF(A182&gt;AB182,0,AC182)))))))</f>
        <v>0</v>
      </c>
      <c r="F182" s="2" t="n">
        <f aca="false">0.45+0.000333*D182+1.9846E-019*(D182^10)</f>
        <v>0.454995114442037</v>
      </c>
      <c r="G182" s="2" t="n">
        <f aca="false">0.45+0.000333*15+1.9846E-019*(15^10)</f>
        <v>0.454995114442037</v>
      </c>
      <c r="H182" s="2" t="n">
        <f aca="false">2.5+EXP(-1*ABS((((60-D182)/60)-1)/0.405)^3)</f>
        <v>3.29040520057533</v>
      </c>
      <c r="I182" s="2" t="n">
        <f aca="false">2.5+EXP(-1*ABS((((60-15)/60)-1)/0.405)^3)</f>
        <v>3.29040520057533</v>
      </c>
      <c r="J182" s="2" t="n">
        <f aca="false">1.18+0.185*(EXP(-1*(ABS(((40-C182)/40-1)/(1-F182)))^H182)-EXP(-1*(1/(1-F182))^H182))/(1--EXP(-1*(1/(1-F182))^H182))</f>
        <v>1.36476662906686</v>
      </c>
      <c r="K182" s="2" t="n">
        <f aca="false">1.18+0.185*(EXP(-1*(ABS(((40-C182)/40-1)/(1-G182)))^I182)-EXP(-1*(1/(1-G182))^I182))/(1--EXP(-1*(1/(1-G182))^I182))</f>
        <v>1.36476662906686</v>
      </c>
      <c r="L182" s="2" t="n">
        <f aca="false">12.1-0.003475*((60-D182)^1.63)</f>
        <v>10.3793552790373</v>
      </c>
      <c r="M182" s="2" t="n">
        <f aca="false">12.1-0.003475*((60-15)^1.63)</f>
        <v>10.3793552790373</v>
      </c>
      <c r="N182" s="2" t="n">
        <f aca="false">88-0.0002579*((60-D182)^2.7)</f>
        <v>80.498896993195</v>
      </c>
      <c r="O182" s="2" t="n">
        <f aca="false">88-0.0002579*((60-15)^2.7)</f>
        <v>80.498896993195</v>
      </c>
      <c r="P182" s="2" t="n">
        <f aca="false">39.2-0.0004346*((60-D182)^2.45)</f>
        <v>34.3195442358587</v>
      </c>
      <c r="Q182" s="2" t="n">
        <f aca="false">39.2-0.0004346*((60-15)^2.45)</f>
        <v>34.3195442358587</v>
      </c>
      <c r="R182" s="2" t="n">
        <f aca="false">8.4+0.0000002734*((60-D182)^3.97)</f>
        <v>9.40012017895252</v>
      </c>
      <c r="S182" s="2" t="n">
        <f aca="false">8.4+0.0000002734*((60-15)^3.97)</f>
        <v>9.40012017895252</v>
      </c>
      <c r="T182" s="2" t="n">
        <f aca="false">L182+0.017288*P182*(C182^1.1)</f>
        <v>10.3793552790373</v>
      </c>
      <c r="U182" s="2" t="n">
        <f aca="false">M182+0.017288*Q182*(C182^1.1)</f>
        <v>10.3793552790373</v>
      </c>
      <c r="V182" s="2" t="n">
        <f aca="false">-(N182-R182*0.00017185*(40-C182)^2.35)</f>
        <v>-71.098982087132</v>
      </c>
      <c r="W182" s="2" t="n">
        <f aca="false">-(O182-S182*0.00017185*((40-C182)^2.35))</f>
        <v>-71.098982087132</v>
      </c>
      <c r="X182" s="2" t="n">
        <f aca="false">0.015*B182+0.001471*C182*B182</f>
        <v>0</v>
      </c>
      <c r="Y182" s="2" t="n">
        <f aca="false">(T182-(T182/(ABS(V182)^J182))*(ABS(V182+22.5)^J182))</f>
        <v>4.20400619856328</v>
      </c>
      <c r="Z182" s="2" t="n">
        <f aca="false">(U182-(U182/(ABS(W182)^K182))*(ABS(W182+22.5)^K182))</f>
        <v>4.20400619856328</v>
      </c>
      <c r="AA182" s="2" t="n">
        <f aca="false">(Y182+(Y182/Z182)*X182)/Y182</f>
        <v>1</v>
      </c>
      <c r="AB182" s="2" t="n">
        <f aca="false">T182*AA182</f>
        <v>10.3793552790373</v>
      </c>
      <c r="AC182" s="2" t="n">
        <f aca="false">(V182+((ABS(V182)^J182)*((T182*AA182)-A182)/(T182*AA182))^(1/J182))</f>
        <v>0</v>
      </c>
    </row>
    <row r="183" customFormat="false" ht="12.75" hidden="false" customHeight="false" outlineLevel="0" collapsed="false">
      <c r="A183" s="8" t="n">
        <v>0</v>
      </c>
      <c r="B183" s="8" t="n">
        <v>0</v>
      </c>
      <c r="C183" s="8" t="n">
        <v>0</v>
      </c>
      <c r="D183" s="8" t="n">
        <v>15</v>
      </c>
      <c r="E183" s="9" t="n">
        <f aca="false">IF(D183&lt;15,"Invalid Cooling Time",IF(D183&gt;60,"Invalid Cooling Time",IF(C183&lt;0,"Invalid Temp Entry",IF(C183&gt;40,"Invalid Temp Entry",IF(B183&lt;-60,"Invalid Zero-Offset",IF(B183&gt;60,"Invalid Zero-Offset",IF(A183&gt;AB183,0,AC183)))))))</f>
        <v>0</v>
      </c>
      <c r="F183" s="2" t="n">
        <f aca="false">0.45+0.000333*D183+1.9846E-019*(D183^10)</f>
        <v>0.454995114442037</v>
      </c>
      <c r="G183" s="2" t="n">
        <f aca="false">0.45+0.000333*15+1.9846E-019*(15^10)</f>
        <v>0.454995114442037</v>
      </c>
      <c r="H183" s="2" t="n">
        <f aca="false">2.5+EXP(-1*ABS((((60-D183)/60)-1)/0.405)^3)</f>
        <v>3.29040520057533</v>
      </c>
      <c r="I183" s="2" t="n">
        <f aca="false">2.5+EXP(-1*ABS((((60-15)/60)-1)/0.405)^3)</f>
        <v>3.29040520057533</v>
      </c>
      <c r="J183" s="2" t="n">
        <f aca="false">1.18+0.185*(EXP(-1*(ABS(((40-C183)/40-1)/(1-F183)))^H183)-EXP(-1*(1/(1-F183))^H183))/(1--EXP(-1*(1/(1-F183))^H183))</f>
        <v>1.36476662906686</v>
      </c>
      <c r="K183" s="2" t="n">
        <f aca="false">1.18+0.185*(EXP(-1*(ABS(((40-C183)/40-1)/(1-G183)))^I183)-EXP(-1*(1/(1-G183))^I183))/(1--EXP(-1*(1/(1-G183))^I183))</f>
        <v>1.36476662906686</v>
      </c>
      <c r="L183" s="2" t="n">
        <f aca="false">12.1-0.003475*((60-D183)^1.63)</f>
        <v>10.3793552790373</v>
      </c>
      <c r="M183" s="2" t="n">
        <f aca="false">12.1-0.003475*((60-15)^1.63)</f>
        <v>10.3793552790373</v>
      </c>
      <c r="N183" s="2" t="n">
        <f aca="false">88-0.0002579*((60-D183)^2.7)</f>
        <v>80.498896993195</v>
      </c>
      <c r="O183" s="2" t="n">
        <f aca="false">88-0.0002579*((60-15)^2.7)</f>
        <v>80.498896993195</v>
      </c>
      <c r="P183" s="2" t="n">
        <f aca="false">39.2-0.0004346*((60-D183)^2.45)</f>
        <v>34.3195442358587</v>
      </c>
      <c r="Q183" s="2" t="n">
        <f aca="false">39.2-0.0004346*((60-15)^2.45)</f>
        <v>34.3195442358587</v>
      </c>
      <c r="R183" s="2" t="n">
        <f aca="false">8.4+0.0000002734*((60-D183)^3.97)</f>
        <v>9.40012017895252</v>
      </c>
      <c r="S183" s="2" t="n">
        <f aca="false">8.4+0.0000002734*((60-15)^3.97)</f>
        <v>9.40012017895252</v>
      </c>
      <c r="T183" s="2" t="n">
        <f aca="false">L183+0.017288*P183*(C183^1.1)</f>
        <v>10.3793552790373</v>
      </c>
      <c r="U183" s="2" t="n">
        <f aca="false">M183+0.017288*Q183*(C183^1.1)</f>
        <v>10.3793552790373</v>
      </c>
      <c r="V183" s="2" t="n">
        <f aca="false">-(N183-R183*0.00017185*(40-C183)^2.35)</f>
        <v>-71.098982087132</v>
      </c>
      <c r="W183" s="2" t="n">
        <f aca="false">-(O183-S183*0.00017185*((40-C183)^2.35))</f>
        <v>-71.098982087132</v>
      </c>
      <c r="X183" s="2" t="n">
        <f aca="false">0.015*B183+0.001471*C183*B183</f>
        <v>0</v>
      </c>
      <c r="Y183" s="2" t="n">
        <f aca="false">(T183-(T183/(ABS(V183)^J183))*(ABS(V183+22.5)^J183))</f>
        <v>4.20400619856328</v>
      </c>
      <c r="Z183" s="2" t="n">
        <f aca="false">(U183-(U183/(ABS(W183)^K183))*(ABS(W183+22.5)^K183))</f>
        <v>4.20400619856328</v>
      </c>
      <c r="AA183" s="2" t="n">
        <f aca="false">(Y183+(Y183/Z183)*X183)/Y183</f>
        <v>1</v>
      </c>
      <c r="AB183" s="2" t="n">
        <f aca="false">T183*AA183</f>
        <v>10.3793552790373</v>
      </c>
      <c r="AC183" s="2" t="n">
        <f aca="false">(V183+((ABS(V183)^J183)*((T183*AA183)-A183)/(T183*AA183))^(1/J183))</f>
        <v>0</v>
      </c>
    </row>
    <row r="184" customFormat="false" ht="12.75" hidden="false" customHeight="false" outlineLevel="0" collapsed="false">
      <c r="A184" s="8" t="n">
        <v>0</v>
      </c>
      <c r="B184" s="8" t="n">
        <v>0</v>
      </c>
      <c r="C184" s="8" t="n">
        <v>0</v>
      </c>
      <c r="D184" s="8" t="n">
        <v>15</v>
      </c>
      <c r="E184" s="9" t="n">
        <f aca="false">IF(D184&lt;15,"Invalid Cooling Time",IF(D184&gt;60,"Invalid Cooling Time",IF(C184&lt;0,"Invalid Temp Entry",IF(C184&gt;40,"Invalid Temp Entry",IF(B184&lt;-60,"Invalid Zero-Offset",IF(B184&gt;60,"Invalid Zero-Offset",IF(A184&gt;AB184,0,AC184)))))))</f>
        <v>0</v>
      </c>
      <c r="F184" s="2" t="n">
        <f aca="false">0.45+0.000333*D184+1.9846E-019*(D184^10)</f>
        <v>0.454995114442037</v>
      </c>
      <c r="G184" s="2" t="n">
        <f aca="false">0.45+0.000333*15+1.9846E-019*(15^10)</f>
        <v>0.454995114442037</v>
      </c>
      <c r="H184" s="2" t="n">
        <f aca="false">2.5+EXP(-1*ABS((((60-D184)/60)-1)/0.405)^3)</f>
        <v>3.29040520057533</v>
      </c>
      <c r="I184" s="2" t="n">
        <f aca="false">2.5+EXP(-1*ABS((((60-15)/60)-1)/0.405)^3)</f>
        <v>3.29040520057533</v>
      </c>
      <c r="J184" s="2" t="n">
        <f aca="false">1.18+0.185*(EXP(-1*(ABS(((40-C184)/40-1)/(1-F184)))^H184)-EXP(-1*(1/(1-F184))^H184))/(1--EXP(-1*(1/(1-F184))^H184))</f>
        <v>1.36476662906686</v>
      </c>
      <c r="K184" s="2" t="n">
        <f aca="false">1.18+0.185*(EXP(-1*(ABS(((40-C184)/40-1)/(1-G184)))^I184)-EXP(-1*(1/(1-G184))^I184))/(1--EXP(-1*(1/(1-G184))^I184))</f>
        <v>1.36476662906686</v>
      </c>
      <c r="L184" s="2" t="n">
        <f aca="false">12.1-0.003475*((60-D184)^1.63)</f>
        <v>10.3793552790373</v>
      </c>
      <c r="M184" s="2" t="n">
        <f aca="false">12.1-0.003475*((60-15)^1.63)</f>
        <v>10.3793552790373</v>
      </c>
      <c r="N184" s="2" t="n">
        <f aca="false">88-0.0002579*((60-D184)^2.7)</f>
        <v>80.498896993195</v>
      </c>
      <c r="O184" s="2" t="n">
        <f aca="false">88-0.0002579*((60-15)^2.7)</f>
        <v>80.498896993195</v>
      </c>
      <c r="P184" s="2" t="n">
        <f aca="false">39.2-0.0004346*((60-D184)^2.45)</f>
        <v>34.3195442358587</v>
      </c>
      <c r="Q184" s="2" t="n">
        <f aca="false">39.2-0.0004346*((60-15)^2.45)</f>
        <v>34.3195442358587</v>
      </c>
      <c r="R184" s="2" t="n">
        <f aca="false">8.4+0.0000002734*((60-D184)^3.97)</f>
        <v>9.40012017895252</v>
      </c>
      <c r="S184" s="2" t="n">
        <f aca="false">8.4+0.0000002734*((60-15)^3.97)</f>
        <v>9.40012017895252</v>
      </c>
      <c r="T184" s="2" t="n">
        <f aca="false">L184+0.017288*P184*(C184^1.1)</f>
        <v>10.3793552790373</v>
      </c>
      <c r="U184" s="2" t="n">
        <f aca="false">M184+0.017288*Q184*(C184^1.1)</f>
        <v>10.3793552790373</v>
      </c>
      <c r="V184" s="2" t="n">
        <f aca="false">-(N184-R184*0.00017185*(40-C184)^2.35)</f>
        <v>-71.098982087132</v>
      </c>
      <c r="W184" s="2" t="n">
        <f aca="false">-(O184-S184*0.00017185*((40-C184)^2.35))</f>
        <v>-71.098982087132</v>
      </c>
      <c r="X184" s="2" t="n">
        <f aca="false">0.015*B184+0.001471*C184*B184</f>
        <v>0</v>
      </c>
      <c r="Y184" s="2" t="n">
        <f aca="false">(T184-(T184/(ABS(V184)^J184))*(ABS(V184+22.5)^J184))</f>
        <v>4.20400619856328</v>
      </c>
      <c r="Z184" s="2" t="n">
        <f aca="false">(U184-(U184/(ABS(W184)^K184))*(ABS(W184+22.5)^K184))</f>
        <v>4.20400619856328</v>
      </c>
      <c r="AA184" s="2" t="n">
        <f aca="false">(Y184+(Y184/Z184)*X184)/Y184</f>
        <v>1</v>
      </c>
      <c r="AB184" s="2" t="n">
        <f aca="false">T184*AA184</f>
        <v>10.3793552790373</v>
      </c>
      <c r="AC184" s="2" t="n">
        <f aca="false">(V184+((ABS(V184)^J184)*((T184*AA184)-A184)/(T184*AA184))^(1/J184))</f>
        <v>0</v>
      </c>
    </row>
    <row r="185" customFormat="false" ht="12.75" hidden="false" customHeight="false" outlineLevel="0" collapsed="false">
      <c r="A185" s="8" t="n">
        <v>0</v>
      </c>
      <c r="B185" s="8" t="n">
        <v>0</v>
      </c>
      <c r="C185" s="8" t="n">
        <v>0</v>
      </c>
      <c r="D185" s="8" t="n">
        <v>15</v>
      </c>
      <c r="E185" s="9" t="n">
        <f aca="false">IF(D185&lt;15,"Invalid Cooling Time",IF(D185&gt;60,"Invalid Cooling Time",IF(C185&lt;0,"Invalid Temp Entry",IF(C185&gt;40,"Invalid Temp Entry",IF(B185&lt;-60,"Invalid Zero-Offset",IF(B185&gt;60,"Invalid Zero-Offset",IF(A185&gt;AB185,0,AC185)))))))</f>
        <v>0</v>
      </c>
      <c r="F185" s="2" t="n">
        <f aca="false">0.45+0.000333*D185+1.9846E-019*(D185^10)</f>
        <v>0.454995114442037</v>
      </c>
      <c r="G185" s="2" t="n">
        <f aca="false">0.45+0.000333*15+1.9846E-019*(15^10)</f>
        <v>0.454995114442037</v>
      </c>
      <c r="H185" s="2" t="n">
        <f aca="false">2.5+EXP(-1*ABS((((60-D185)/60)-1)/0.405)^3)</f>
        <v>3.29040520057533</v>
      </c>
      <c r="I185" s="2" t="n">
        <f aca="false">2.5+EXP(-1*ABS((((60-15)/60)-1)/0.405)^3)</f>
        <v>3.29040520057533</v>
      </c>
      <c r="J185" s="2" t="n">
        <f aca="false">1.18+0.185*(EXP(-1*(ABS(((40-C185)/40-1)/(1-F185)))^H185)-EXP(-1*(1/(1-F185))^H185))/(1--EXP(-1*(1/(1-F185))^H185))</f>
        <v>1.36476662906686</v>
      </c>
      <c r="K185" s="2" t="n">
        <f aca="false">1.18+0.185*(EXP(-1*(ABS(((40-C185)/40-1)/(1-G185)))^I185)-EXP(-1*(1/(1-G185))^I185))/(1--EXP(-1*(1/(1-G185))^I185))</f>
        <v>1.36476662906686</v>
      </c>
      <c r="L185" s="2" t="n">
        <f aca="false">12.1-0.003475*((60-D185)^1.63)</f>
        <v>10.3793552790373</v>
      </c>
      <c r="M185" s="2" t="n">
        <f aca="false">12.1-0.003475*((60-15)^1.63)</f>
        <v>10.3793552790373</v>
      </c>
      <c r="N185" s="2" t="n">
        <f aca="false">88-0.0002579*((60-D185)^2.7)</f>
        <v>80.498896993195</v>
      </c>
      <c r="O185" s="2" t="n">
        <f aca="false">88-0.0002579*((60-15)^2.7)</f>
        <v>80.498896993195</v>
      </c>
      <c r="P185" s="2" t="n">
        <f aca="false">39.2-0.0004346*((60-D185)^2.45)</f>
        <v>34.3195442358587</v>
      </c>
      <c r="Q185" s="2" t="n">
        <f aca="false">39.2-0.0004346*((60-15)^2.45)</f>
        <v>34.3195442358587</v>
      </c>
      <c r="R185" s="2" t="n">
        <f aca="false">8.4+0.0000002734*((60-D185)^3.97)</f>
        <v>9.40012017895252</v>
      </c>
      <c r="S185" s="2" t="n">
        <f aca="false">8.4+0.0000002734*((60-15)^3.97)</f>
        <v>9.40012017895252</v>
      </c>
      <c r="T185" s="2" t="n">
        <f aca="false">L185+0.017288*P185*(C185^1.1)</f>
        <v>10.3793552790373</v>
      </c>
      <c r="U185" s="2" t="n">
        <f aca="false">M185+0.017288*Q185*(C185^1.1)</f>
        <v>10.3793552790373</v>
      </c>
      <c r="V185" s="2" t="n">
        <f aca="false">-(N185-R185*0.00017185*(40-C185)^2.35)</f>
        <v>-71.098982087132</v>
      </c>
      <c r="W185" s="2" t="n">
        <f aca="false">-(O185-S185*0.00017185*((40-C185)^2.35))</f>
        <v>-71.098982087132</v>
      </c>
      <c r="X185" s="2" t="n">
        <f aca="false">0.015*B185+0.001471*C185*B185</f>
        <v>0</v>
      </c>
      <c r="Y185" s="2" t="n">
        <f aca="false">(T185-(T185/(ABS(V185)^J185))*(ABS(V185+22.5)^J185))</f>
        <v>4.20400619856328</v>
      </c>
      <c r="Z185" s="2" t="n">
        <f aca="false">(U185-(U185/(ABS(W185)^K185))*(ABS(W185+22.5)^K185))</f>
        <v>4.20400619856328</v>
      </c>
      <c r="AA185" s="2" t="n">
        <f aca="false">(Y185+(Y185/Z185)*X185)/Y185</f>
        <v>1</v>
      </c>
      <c r="AB185" s="2" t="n">
        <f aca="false">T185*AA185</f>
        <v>10.3793552790373</v>
      </c>
      <c r="AC185" s="2" t="n">
        <f aca="false">(V185+((ABS(V185)^J185)*((T185*AA185)-A185)/(T185*AA185))^(1/J185))</f>
        <v>0</v>
      </c>
    </row>
    <row r="186" customFormat="false" ht="12.75" hidden="false" customHeight="false" outlineLevel="0" collapsed="false">
      <c r="A186" s="8" t="n">
        <v>0</v>
      </c>
      <c r="B186" s="8" t="n">
        <v>0</v>
      </c>
      <c r="C186" s="8" t="n">
        <v>0</v>
      </c>
      <c r="D186" s="8" t="n">
        <v>15</v>
      </c>
      <c r="E186" s="9" t="n">
        <f aca="false">IF(D186&lt;15,"Invalid Cooling Time",IF(D186&gt;60,"Invalid Cooling Time",IF(C186&lt;0,"Invalid Temp Entry",IF(C186&gt;40,"Invalid Temp Entry",IF(B186&lt;-60,"Invalid Zero-Offset",IF(B186&gt;60,"Invalid Zero-Offset",IF(A186&gt;AB186,0,AC186)))))))</f>
        <v>0</v>
      </c>
      <c r="F186" s="2" t="n">
        <f aca="false">0.45+0.000333*D186+1.9846E-019*(D186^10)</f>
        <v>0.454995114442037</v>
      </c>
      <c r="G186" s="2" t="n">
        <f aca="false">0.45+0.000333*15+1.9846E-019*(15^10)</f>
        <v>0.454995114442037</v>
      </c>
      <c r="H186" s="2" t="n">
        <f aca="false">2.5+EXP(-1*ABS((((60-D186)/60)-1)/0.405)^3)</f>
        <v>3.29040520057533</v>
      </c>
      <c r="I186" s="2" t="n">
        <f aca="false">2.5+EXP(-1*ABS((((60-15)/60)-1)/0.405)^3)</f>
        <v>3.29040520057533</v>
      </c>
      <c r="J186" s="2" t="n">
        <f aca="false">1.18+0.185*(EXP(-1*(ABS(((40-C186)/40-1)/(1-F186)))^H186)-EXP(-1*(1/(1-F186))^H186))/(1--EXP(-1*(1/(1-F186))^H186))</f>
        <v>1.36476662906686</v>
      </c>
      <c r="K186" s="2" t="n">
        <f aca="false">1.18+0.185*(EXP(-1*(ABS(((40-C186)/40-1)/(1-G186)))^I186)-EXP(-1*(1/(1-G186))^I186))/(1--EXP(-1*(1/(1-G186))^I186))</f>
        <v>1.36476662906686</v>
      </c>
      <c r="L186" s="2" t="n">
        <f aca="false">12.1-0.003475*((60-D186)^1.63)</f>
        <v>10.3793552790373</v>
      </c>
      <c r="M186" s="2" t="n">
        <f aca="false">12.1-0.003475*((60-15)^1.63)</f>
        <v>10.3793552790373</v>
      </c>
      <c r="N186" s="2" t="n">
        <f aca="false">88-0.0002579*((60-D186)^2.7)</f>
        <v>80.498896993195</v>
      </c>
      <c r="O186" s="2" t="n">
        <f aca="false">88-0.0002579*((60-15)^2.7)</f>
        <v>80.498896993195</v>
      </c>
      <c r="P186" s="2" t="n">
        <f aca="false">39.2-0.0004346*((60-D186)^2.45)</f>
        <v>34.3195442358587</v>
      </c>
      <c r="Q186" s="2" t="n">
        <f aca="false">39.2-0.0004346*((60-15)^2.45)</f>
        <v>34.3195442358587</v>
      </c>
      <c r="R186" s="2" t="n">
        <f aca="false">8.4+0.0000002734*((60-D186)^3.97)</f>
        <v>9.40012017895252</v>
      </c>
      <c r="S186" s="2" t="n">
        <f aca="false">8.4+0.0000002734*((60-15)^3.97)</f>
        <v>9.40012017895252</v>
      </c>
      <c r="T186" s="2" t="n">
        <f aca="false">L186+0.017288*P186*(C186^1.1)</f>
        <v>10.3793552790373</v>
      </c>
      <c r="U186" s="2" t="n">
        <f aca="false">M186+0.017288*Q186*(C186^1.1)</f>
        <v>10.3793552790373</v>
      </c>
      <c r="V186" s="2" t="n">
        <f aca="false">-(N186-R186*0.00017185*(40-C186)^2.35)</f>
        <v>-71.098982087132</v>
      </c>
      <c r="W186" s="2" t="n">
        <f aca="false">-(O186-S186*0.00017185*((40-C186)^2.35))</f>
        <v>-71.098982087132</v>
      </c>
      <c r="X186" s="2" t="n">
        <f aca="false">0.015*B186+0.001471*C186*B186</f>
        <v>0</v>
      </c>
      <c r="Y186" s="2" t="n">
        <f aca="false">(T186-(T186/(ABS(V186)^J186))*(ABS(V186+22.5)^J186))</f>
        <v>4.20400619856328</v>
      </c>
      <c r="Z186" s="2" t="n">
        <f aca="false">(U186-(U186/(ABS(W186)^K186))*(ABS(W186+22.5)^K186))</f>
        <v>4.20400619856328</v>
      </c>
      <c r="AA186" s="2" t="n">
        <f aca="false">(Y186+(Y186/Z186)*X186)/Y186</f>
        <v>1</v>
      </c>
      <c r="AB186" s="2" t="n">
        <f aca="false">T186*AA186</f>
        <v>10.3793552790373</v>
      </c>
      <c r="AC186" s="2" t="n">
        <f aca="false">(V186+((ABS(V186)^J186)*((T186*AA186)-A186)/(T186*AA186))^(1/J186))</f>
        <v>0</v>
      </c>
    </row>
    <row r="187" customFormat="false" ht="12.75" hidden="false" customHeight="false" outlineLevel="0" collapsed="false">
      <c r="A187" s="8" t="n">
        <v>0</v>
      </c>
      <c r="B187" s="8" t="n">
        <v>0</v>
      </c>
      <c r="C187" s="8" t="n">
        <v>0</v>
      </c>
      <c r="D187" s="8" t="n">
        <v>15</v>
      </c>
      <c r="E187" s="9" t="n">
        <f aca="false">IF(D187&lt;15,"Invalid Cooling Time",IF(D187&gt;60,"Invalid Cooling Time",IF(C187&lt;0,"Invalid Temp Entry",IF(C187&gt;40,"Invalid Temp Entry",IF(B187&lt;-60,"Invalid Zero-Offset",IF(B187&gt;60,"Invalid Zero-Offset",IF(A187&gt;AB187,0,AC187)))))))</f>
        <v>0</v>
      </c>
      <c r="F187" s="2" t="n">
        <f aca="false">0.45+0.000333*D187+1.9846E-019*(D187^10)</f>
        <v>0.454995114442037</v>
      </c>
      <c r="G187" s="2" t="n">
        <f aca="false">0.45+0.000333*15+1.9846E-019*(15^10)</f>
        <v>0.454995114442037</v>
      </c>
      <c r="H187" s="2" t="n">
        <f aca="false">2.5+EXP(-1*ABS((((60-D187)/60)-1)/0.405)^3)</f>
        <v>3.29040520057533</v>
      </c>
      <c r="I187" s="2" t="n">
        <f aca="false">2.5+EXP(-1*ABS((((60-15)/60)-1)/0.405)^3)</f>
        <v>3.29040520057533</v>
      </c>
      <c r="J187" s="2" t="n">
        <f aca="false">1.18+0.185*(EXP(-1*(ABS(((40-C187)/40-1)/(1-F187)))^H187)-EXP(-1*(1/(1-F187))^H187))/(1--EXP(-1*(1/(1-F187))^H187))</f>
        <v>1.36476662906686</v>
      </c>
      <c r="K187" s="2" t="n">
        <f aca="false">1.18+0.185*(EXP(-1*(ABS(((40-C187)/40-1)/(1-G187)))^I187)-EXP(-1*(1/(1-G187))^I187))/(1--EXP(-1*(1/(1-G187))^I187))</f>
        <v>1.36476662906686</v>
      </c>
      <c r="L187" s="2" t="n">
        <f aca="false">12.1-0.003475*((60-D187)^1.63)</f>
        <v>10.3793552790373</v>
      </c>
      <c r="M187" s="2" t="n">
        <f aca="false">12.1-0.003475*((60-15)^1.63)</f>
        <v>10.3793552790373</v>
      </c>
      <c r="N187" s="2" t="n">
        <f aca="false">88-0.0002579*((60-D187)^2.7)</f>
        <v>80.498896993195</v>
      </c>
      <c r="O187" s="2" t="n">
        <f aca="false">88-0.0002579*((60-15)^2.7)</f>
        <v>80.498896993195</v>
      </c>
      <c r="P187" s="2" t="n">
        <f aca="false">39.2-0.0004346*((60-D187)^2.45)</f>
        <v>34.3195442358587</v>
      </c>
      <c r="Q187" s="2" t="n">
        <f aca="false">39.2-0.0004346*((60-15)^2.45)</f>
        <v>34.3195442358587</v>
      </c>
      <c r="R187" s="2" t="n">
        <f aca="false">8.4+0.0000002734*((60-D187)^3.97)</f>
        <v>9.40012017895252</v>
      </c>
      <c r="S187" s="2" t="n">
        <f aca="false">8.4+0.0000002734*((60-15)^3.97)</f>
        <v>9.40012017895252</v>
      </c>
      <c r="T187" s="2" t="n">
        <f aca="false">L187+0.017288*P187*(C187^1.1)</f>
        <v>10.3793552790373</v>
      </c>
      <c r="U187" s="2" t="n">
        <f aca="false">M187+0.017288*Q187*(C187^1.1)</f>
        <v>10.3793552790373</v>
      </c>
      <c r="V187" s="2" t="n">
        <f aca="false">-(N187-R187*0.00017185*(40-C187)^2.35)</f>
        <v>-71.098982087132</v>
      </c>
      <c r="W187" s="2" t="n">
        <f aca="false">-(O187-S187*0.00017185*((40-C187)^2.35))</f>
        <v>-71.098982087132</v>
      </c>
      <c r="X187" s="2" t="n">
        <f aca="false">0.015*B187+0.001471*C187*B187</f>
        <v>0</v>
      </c>
      <c r="Y187" s="2" t="n">
        <f aca="false">(T187-(T187/(ABS(V187)^J187))*(ABS(V187+22.5)^J187))</f>
        <v>4.20400619856328</v>
      </c>
      <c r="Z187" s="2" t="n">
        <f aca="false">(U187-(U187/(ABS(W187)^K187))*(ABS(W187+22.5)^K187))</f>
        <v>4.20400619856328</v>
      </c>
      <c r="AA187" s="2" t="n">
        <f aca="false">(Y187+(Y187/Z187)*X187)/Y187</f>
        <v>1</v>
      </c>
      <c r="AB187" s="2" t="n">
        <f aca="false">T187*AA187</f>
        <v>10.3793552790373</v>
      </c>
      <c r="AC187" s="2" t="n">
        <f aca="false">(V187+((ABS(V187)^J187)*((T187*AA187)-A187)/(T187*AA187))^(1/J187))</f>
        <v>0</v>
      </c>
    </row>
    <row r="188" customFormat="false" ht="12.75" hidden="false" customHeight="false" outlineLevel="0" collapsed="false">
      <c r="A188" s="8" t="n">
        <v>0</v>
      </c>
      <c r="B188" s="8" t="n">
        <v>0</v>
      </c>
      <c r="C188" s="8" t="n">
        <v>0</v>
      </c>
      <c r="D188" s="8" t="n">
        <v>15</v>
      </c>
      <c r="E188" s="9" t="n">
        <f aca="false">IF(D188&lt;15,"Invalid Cooling Time",IF(D188&gt;60,"Invalid Cooling Time",IF(C188&lt;0,"Invalid Temp Entry",IF(C188&gt;40,"Invalid Temp Entry",IF(B188&lt;-60,"Invalid Zero-Offset",IF(B188&gt;60,"Invalid Zero-Offset",IF(A188&gt;AB188,0,AC188)))))))</f>
        <v>0</v>
      </c>
      <c r="F188" s="2" t="n">
        <f aca="false">0.45+0.000333*D188+1.9846E-019*(D188^10)</f>
        <v>0.454995114442037</v>
      </c>
      <c r="G188" s="2" t="n">
        <f aca="false">0.45+0.000333*15+1.9846E-019*(15^10)</f>
        <v>0.454995114442037</v>
      </c>
      <c r="H188" s="2" t="n">
        <f aca="false">2.5+EXP(-1*ABS((((60-D188)/60)-1)/0.405)^3)</f>
        <v>3.29040520057533</v>
      </c>
      <c r="I188" s="2" t="n">
        <f aca="false">2.5+EXP(-1*ABS((((60-15)/60)-1)/0.405)^3)</f>
        <v>3.29040520057533</v>
      </c>
      <c r="J188" s="2" t="n">
        <f aca="false">1.18+0.185*(EXP(-1*(ABS(((40-C188)/40-1)/(1-F188)))^H188)-EXP(-1*(1/(1-F188))^H188))/(1--EXP(-1*(1/(1-F188))^H188))</f>
        <v>1.36476662906686</v>
      </c>
      <c r="K188" s="2" t="n">
        <f aca="false">1.18+0.185*(EXP(-1*(ABS(((40-C188)/40-1)/(1-G188)))^I188)-EXP(-1*(1/(1-G188))^I188))/(1--EXP(-1*(1/(1-G188))^I188))</f>
        <v>1.36476662906686</v>
      </c>
      <c r="L188" s="2" t="n">
        <f aca="false">12.1-0.003475*((60-D188)^1.63)</f>
        <v>10.3793552790373</v>
      </c>
      <c r="M188" s="2" t="n">
        <f aca="false">12.1-0.003475*((60-15)^1.63)</f>
        <v>10.3793552790373</v>
      </c>
      <c r="N188" s="2" t="n">
        <f aca="false">88-0.0002579*((60-D188)^2.7)</f>
        <v>80.498896993195</v>
      </c>
      <c r="O188" s="2" t="n">
        <f aca="false">88-0.0002579*((60-15)^2.7)</f>
        <v>80.498896993195</v>
      </c>
      <c r="P188" s="2" t="n">
        <f aca="false">39.2-0.0004346*((60-D188)^2.45)</f>
        <v>34.3195442358587</v>
      </c>
      <c r="Q188" s="2" t="n">
        <f aca="false">39.2-0.0004346*((60-15)^2.45)</f>
        <v>34.3195442358587</v>
      </c>
      <c r="R188" s="2" t="n">
        <f aca="false">8.4+0.0000002734*((60-D188)^3.97)</f>
        <v>9.40012017895252</v>
      </c>
      <c r="S188" s="2" t="n">
        <f aca="false">8.4+0.0000002734*((60-15)^3.97)</f>
        <v>9.40012017895252</v>
      </c>
      <c r="T188" s="2" t="n">
        <f aca="false">L188+0.017288*P188*(C188^1.1)</f>
        <v>10.3793552790373</v>
      </c>
      <c r="U188" s="2" t="n">
        <f aca="false">M188+0.017288*Q188*(C188^1.1)</f>
        <v>10.3793552790373</v>
      </c>
      <c r="V188" s="2" t="n">
        <f aca="false">-(N188-R188*0.00017185*(40-C188)^2.35)</f>
        <v>-71.098982087132</v>
      </c>
      <c r="W188" s="2" t="n">
        <f aca="false">-(O188-S188*0.00017185*((40-C188)^2.35))</f>
        <v>-71.098982087132</v>
      </c>
      <c r="X188" s="2" t="n">
        <f aca="false">0.015*B188+0.001471*C188*B188</f>
        <v>0</v>
      </c>
      <c r="Y188" s="2" t="n">
        <f aca="false">(T188-(T188/(ABS(V188)^J188))*(ABS(V188+22.5)^J188))</f>
        <v>4.20400619856328</v>
      </c>
      <c r="Z188" s="2" t="n">
        <f aca="false">(U188-(U188/(ABS(W188)^K188))*(ABS(W188+22.5)^K188))</f>
        <v>4.20400619856328</v>
      </c>
      <c r="AA188" s="2" t="n">
        <f aca="false">(Y188+(Y188/Z188)*X188)/Y188</f>
        <v>1</v>
      </c>
      <c r="AB188" s="2" t="n">
        <f aca="false">T188*AA188</f>
        <v>10.3793552790373</v>
      </c>
      <c r="AC188" s="2" t="n">
        <f aca="false">(V188+((ABS(V188)^J188)*((T188*AA188)-A188)/(T188*AA188))^(1/J188))</f>
        <v>0</v>
      </c>
    </row>
    <row r="189" customFormat="false" ht="12.75" hidden="false" customHeight="false" outlineLevel="0" collapsed="false">
      <c r="A189" s="8" t="n">
        <v>0</v>
      </c>
      <c r="B189" s="8" t="n">
        <v>0</v>
      </c>
      <c r="C189" s="8" t="n">
        <v>0</v>
      </c>
      <c r="D189" s="8" t="n">
        <v>15</v>
      </c>
      <c r="E189" s="9" t="n">
        <f aca="false">IF(D189&lt;15,"Invalid Cooling Time",IF(D189&gt;60,"Invalid Cooling Time",IF(C189&lt;0,"Invalid Temp Entry",IF(C189&gt;40,"Invalid Temp Entry",IF(B189&lt;-60,"Invalid Zero-Offset",IF(B189&gt;60,"Invalid Zero-Offset",IF(A189&gt;AB189,0,AC189)))))))</f>
        <v>0</v>
      </c>
      <c r="F189" s="2" t="n">
        <f aca="false">0.45+0.000333*D189+1.9846E-019*(D189^10)</f>
        <v>0.454995114442037</v>
      </c>
      <c r="G189" s="2" t="n">
        <f aca="false">0.45+0.000333*15+1.9846E-019*(15^10)</f>
        <v>0.454995114442037</v>
      </c>
      <c r="H189" s="2" t="n">
        <f aca="false">2.5+EXP(-1*ABS((((60-D189)/60)-1)/0.405)^3)</f>
        <v>3.29040520057533</v>
      </c>
      <c r="I189" s="2" t="n">
        <f aca="false">2.5+EXP(-1*ABS((((60-15)/60)-1)/0.405)^3)</f>
        <v>3.29040520057533</v>
      </c>
      <c r="J189" s="2" t="n">
        <f aca="false">1.18+0.185*(EXP(-1*(ABS(((40-C189)/40-1)/(1-F189)))^H189)-EXP(-1*(1/(1-F189))^H189))/(1--EXP(-1*(1/(1-F189))^H189))</f>
        <v>1.36476662906686</v>
      </c>
      <c r="K189" s="2" t="n">
        <f aca="false">1.18+0.185*(EXP(-1*(ABS(((40-C189)/40-1)/(1-G189)))^I189)-EXP(-1*(1/(1-G189))^I189))/(1--EXP(-1*(1/(1-G189))^I189))</f>
        <v>1.36476662906686</v>
      </c>
      <c r="L189" s="2" t="n">
        <f aca="false">12.1-0.003475*((60-D189)^1.63)</f>
        <v>10.3793552790373</v>
      </c>
      <c r="M189" s="2" t="n">
        <f aca="false">12.1-0.003475*((60-15)^1.63)</f>
        <v>10.3793552790373</v>
      </c>
      <c r="N189" s="2" t="n">
        <f aca="false">88-0.0002579*((60-D189)^2.7)</f>
        <v>80.498896993195</v>
      </c>
      <c r="O189" s="2" t="n">
        <f aca="false">88-0.0002579*((60-15)^2.7)</f>
        <v>80.498896993195</v>
      </c>
      <c r="P189" s="2" t="n">
        <f aca="false">39.2-0.0004346*((60-D189)^2.45)</f>
        <v>34.3195442358587</v>
      </c>
      <c r="Q189" s="2" t="n">
        <f aca="false">39.2-0.0004346*((60-15)^2.45)</f>
        <v>34.3195442358587</v>
      </c>
      <c r="R189" s="2" t="n">
        <f aca="false">8.4+0.0000002734*((60-D189)^3.97)</f>
        <v>9.40012017895252</v>
      </c>
      <c r="S189" s="2" t="n">
        <f aca="false">8.4+0.0000002734*((60-15)^3.97)</f>
        <v>9.40012017895252</v>
      </c>
      <c r="T189" s="2" t="n">
        <f aca="false">L189+0.017288*P189*(C189^1.1)</f>
        <v>10.3793552790373</v>
      </c>
      <c r="U189" s="2" t="n">
        <f aca="false">M189+0.017288*Q189*(C189^1.1)</f>
        <v>10.3793552790373</v>
      </c>
      <c r="V189" s="2" t="n">
        <f aca="false">-(N189-R189*0.00017185*(40-C189)^2.35)</f>
        <v>-71.098982087132</v>
      </c>
      <c r="W189" s="2" t="n">
        <f aca="false">-(O189-S189*0.00017185*((40-C189)^2.35))</f>
        <v>-71.098982087132</v>
      </c>
      <c r="X189" s="2" t="n">
        <f aca="false">0.015*B189+0.001471*C189*B189</f>
        <v>0</v>
      </c>
      <c r="Y189" s="2" t="n">
        <f aca="false">(T189-(T189/(ABS(V189)^J189))*(ABS(V189+22.5)^J189))</f>
        <v>4.20400619856328</v>
      </c>
      <c r="Z189" s="2" t="n">
        <f aca="false">(U189-(U189/(ABS(W189)^K189))*(ABS(W189+22.5)^K189))</f>
        <v>4.20400619856328</v>
      </c>
      <c r="AA189" s="2" t="n">
        <f aca="false">(Y189+(Y189/Z189)*X189)/Y189</f>
        <v>1</v>
      </c>
      <c r="AB189" s="2" t="n">
        <f aca="false">T189*AA189</f>
        <v>10.3793552790373</v>
      </c>
      <c r="AC189" s="2" t="n">
        <f aca="false">(V189+((ABS(V189)^J189)*((T189*AA189)-A189)/(T189*AA189))^(1/J189))</f>
        <v>0</v>
      </c>
    </row>
    <row r="190" customFormat="false" ht="12.75" hidden="false" customHeight="false" outlineLevel="0" collapsed="false">
      <c r="A190" s="8" t="n">
        <v>0</v>
      </c>
      <c r="B190" s="8" t="n">
        <v>0</v>
      </c>
      <c r="C190" s="8" t="n">
        <v>0</v>
      </c>
      <c r="D190" s="8" t="n">
        <v>15</v>
      </c>
      <c r="E190" s="9" t="n">
        <f aca="false">IF(D190&lt;15,"Invalid Cooling Time",IF(D190&gt;60,"Invalid Cooling Time",IF(C190&lt;0,"Invalid Temp Entry",IF(C190&gt;40,"Invalid Temp Entry",IF(B190&lt;-60,"Invalid Zero-Offset",IF(B190&gt;60,"Invalid Zero-Offset",IF(A190&gt;AB190,0,AC190)))))))</f>
        <v>0</v>
      </c>
      <c r="F190" s="2" t="n">
        <f aca="false">0.45+0.000333*D190+1.9846E-019*(D190^10)</f>
        <v>0.454995114442037</v>
      </c>
      <c r="G190" s="2" t="n">
        <f aca="false">0.45+0.000333*15+1.9846E-019*(15^10)</f>
        <v>0.454995114442037</v>
      </c>
      <c r="H190" s="2" t="n">
        <f aca="false">2.5+EXP(-1*ABS((((60-D190)/60)-1)/0.405)^3)</f>
        <v>3.29040520057533</v>
      </c>
      <c r="I190" s="2" t="n">
        <f aca="false">2.5+EXP(-1*ABS((((60-15)/60)-1)/0.405)^3)</f>
        <v>3.29040520057533</v>
      </c>
      <c r="J190" s="2" t="n">
        <f aca="false">1.18+0.185*(EXP(-1*(ABS(((40-C190)/40-1)/(1-F190)))^H190)-EXP(-1*(1/(1-F190))^H190))/(1--EXP(-1*(1/(1-F190))^H190))</f>
        <v>1.36476662906686</v>
      </c>
      <c r="K190" s="2" t="n">
        <f aca="false">1.18+0.185*(EXP(-1*(ABS(((40-C190)/40-1)/(1-G190)))^I190)-EXP(-1*(1/(1-G190))^I190))/(1--EXP(-1*(1/(1-G190))^I190))</f>
        <v>1.36476662906686</v>
      </c>
      <c r="L190" s="2" t="n">
        <f aca="false">12.1-0.003475*((60-D190)^1.63)</f>
        <v>10.3793552790373</v>
      </c>
      <c r="M190" s="2" t="n">
        <f aca="false">12.1-0.003475*((60-15)^1.63)</f>
        <v>10.3793552790373</v>
      </c>
      <c r="N190" s="2" t="n">
        <f aca="false">88-0.0002579*((60-D190)^2.7)</f>
        <v>80.498896993195</v>
      </c>
      <c r="O190" s="2" t="n">
        <f aca="false">88-0.0002579*((60-15)^2.7)</f>
        <v>80.498896993195</v>
      </c>
      <c r="P190" s="2" t="n">
        <f aca="false">39.2-0.0004346*((60-D190)^2.45)</f>
        <v>34.3195442358587</v>
      </c>
      <c r="Q190" s="2" t="n">
        <f aca="false">39.2-0.0004346*((60-15)^2.45)</f>
        <v>34.3195442358587</v>
      </c>
      <c r="R190" s="2" t="n">
        <f aca="false">8.4+0.0000002734*((60-D190)^3.97)</f>
        <v>9.40012017895252</v>
      </c>
      <c r="S190" s="2" t="n">
        <f aca="false">8.4+0.0000002734*((60-15)^3.97)</f>
        <v>9.40012017895252</v>
      </c>
      <c r="T190" s="2" t="n">
        <f aca="false">L190+0.017288*P190*(C190^1.1)</f>
        <v>10.3793552790373</v>
      </c>
      <c r="U190" s="2" t="n">
        <f aca="false">M190+0.017288*Q190*(C190^1.1)</f>
        <v>10.3793552790373</v>
      </c>
      <c r="V190" s="2" t="n">
        <f aca="false">-(N190-R190*0.00017185*(40-C190)^2.35)</f>
        <v>-71.098982087132</v>
      </c>
      <c r="W190" s="2" t="n">
        <f aca="false">-(O190-S190*0.00017185*((40-C190)^2.35))</f>
        <v>-71.098982087132</v>
      </c>
      <c r="X190" s="2" t="n">
        <f aca="false">0.015*B190+0.001471*C190*B190</f>
        <v>0</v>
      </c>
      <c r="Y190" s="2" t="n">
        <f aca="false">(T190-(T190/(ABS(V190)^J190))*(ABS(V190+22.5)^J190))</f>
        <v>4.20400619856328</v>
      </c>
      <c r="Z190" s="2" t="n">
        <f aca="false">(U190-(U190/(ABS(W190)^K190))*(ABS(W190+22.5)^K190))</f>
        <v>4.20400619856328</v>
      </c>
      <c r="AA190" s="2" t="n">
        <f aca="false">(Y190+(Y190/Z190)*X190)/Y190</f>
        <v>1</v>
      </c>
      <c r="AB190" s="2" t="n">
        <f aca="false">T190*AA190</f>
        <v>10.3793552790373</v>
      </c>
      <c r="AC190" s="2" t="n">
        <f aca="false">(V190+((ABS(V190)^J190)*((T190*AA190)-A190)/(T190*AA190))^(1/J190))</f>
        <v>0</v>
      </c>
    </row>
    <row r="191" customFormat="false" ht="12.75" hidden="false" customHeight="false" outlineLevel="0" collapsed="false">
      <c r="A191" s="8" t="n">
        <v>0</v>
      </c>
      <c r="B191" s="8" t="n">
        <v>0</v>
      </c>
      <c r="C191" s="8" t="n">
        <v>0</v>
      </c>
      <c r="D191" s="8" t="n">
        <v>15</v>
      </c>
      <c r="E191" s="9" t="n">
        <f aca="false">IF(D191&lt;15,"Invalid Cooling Time",IF(D191&gt;60,"Invalid Cooling Time",IF(C191&lt;0,"Invalid Temp Entry",IF(C191&gt;40,"Invalid Temp Entry",IF(B191&lt;-60,"Invalid Zero-Offset",IF(B191&gt;60,"Invalid Zero-Offset",IF(A191&gt;AB191,0,AC191)))))))</f>
        <v>0</v>
      </c>
      <c r="F191" s="2" t="n">
        <f aca="false">0.45+0.000333*D191+1.9846E-019*(D191^10)</f>
        <v>0.454995114442037</v>
      </c>
      <c r="G191" s="2" t="n">
        <f aca="false">0.45+0.000333*15+1.9846E-019*(15^10)</f>
        <v>0.454995114442037</v>
      </c>
      <c r="H191" s="2" t="n">
        <f aca="false">2.5+EXP(-1*ABS((((60-D191)/60)-1)/0.405)^3)</f>
        <v>3.29040520057533</v>
      </c>
      <c r="I191" s="2" t="n">
        <f aca="false">2.5+EXP(-1*ABS((((60-15)/60)-1)/0.405)^3)</f>
        <v>3.29040520057533</v>
      </c>
      <c r="J191" s="2" t="n">
        <f aca="false">1.18+0.185*(EXP(-1*(ABS(((40-C191)/40-1)/(1-F191)))^H191)-EXP(-1*(1/(1-F191))^H191))/(1--EXP(-1*(1/(1-F191))^H191))</f>
        <v>1.36476662906686</v>
      </c>
      <c r="K191" s="2" t="n">
        <f aca="false">1.18+0.185*(EXP(-1*(ABS(((40-C191)/40-1)/(1-G191)))^I191)-EXP(-1*(1/(1-G191))^I191))/(1--EXP(-1*(1/(1-G191))^I191))</f>
        <v>1.36476662906686</v>
      </c>
      <c r="L191" s="2" t="n">
        <f aca="false">12.1-0.003475*((60-D191)^1.63)</f>
        <v>10.3793552790373</v>
      </c>
      <c r="M191" s="2" t="n">
        <f aca="false">12.1-0.003475*((60-15)^1.63)</f>
        <v>10.3793552790373</v>
      </c>
      <c r="N191" s="2" t="n">
        <f aca="false">88-0.0002579*((60-D191)^2.7)</f>
        <v>80.498896993195</v>
      </c>
      <c r="O191" s="2" t="n">
        <f aca="false">88-0.0002579*((60-15)^2.7)</f>
        <v>80.498896993195</v>
      </c>
      <c r="P191" s="2" t="n">
        <f aca="false">39.2-0.0004346*((60-D191)^2.45)</f>
        <v>34.3195442358587</v>
      </c>
      <c r="Q191" s="2" t="n">
        <f aca="false">39.2-0.0004346*((60-15)^2.45)</f>
        <v>34.3195442358587</v>
      </c>
      <c r="R191" s="2" t="n">
        <f aca="false">8.4+0.0000002734*((60-D191)^3.97)</f>
        <v>9.40012017895252</v>
      </c>
      <c r="S191" s="2" t="n">
        <f aca="false">8.4+0.0000002734*((60-15)^3.97)</f>
        <v>9.40012017895252</v>
      </c>
      <c r="T191" s="2" t="n">
        <f aca="false">L191+0.017288*P191*(C191^1.1)</f>
        <v>10.3793552790373</v>
      </c>
      <c r="U191" s="2" t="n">
        <f aca="false">M191+0.017288*Q191*(C191^1.1)</f>
        <v>10.3793552790373</v>
      </c>
      <c r="V191" s="2" t="n">
        <f aca="false">-(N191-R191*0.00017185*(40-C191)^2.35)</f>
        <v>-71.098982087132</v>
      </c>
      <c r="W191" s="2" t="n">
        <f aca="false">-(O191-S191*0.00017185*((40-C191)^2.35))</f>
        <v>-71.098982087132</v>
      </c>
      <c r="X191" s="2" t="n">
        <f aca="false">0.015*B191+0.001471*C191*B191</f>
        <v>0</v>
      </c>
      <c r="Y191" s="2" t="n">
        <f aca="false">(T191-(T191/(ABS(V191)^J191))*(ABS(V191+22.5)^J191))</f>
        <v>4.20400619856328</v>
      </c>
      <c r="Z191" s="2" t="n">
        <f aca="false">(U191-(U191/(ABS(W191)^K191))*(ABS(W191+22.5)^K191))</f>
        <v>4.20400619856328</v>
      </c>
      <c r="AA191" s="2" t="n">
        <f aca="false">(Y191+(Y191/Z191)*X191)/Y191</f>
        <v>1</v>
      </c>
      <c r="AB191" s="2" t="n">
        <f aca="false">T191*AA191</f>
        <v>10.3793552790373</v>
      </c>
      <c r="AC191" s="2" t="n">
        <f aca="false">(V191+((ABS(V191)^J191)*((T191*AA191)-A191)/(T191*AA191))^(1/J191))</f>
        <v>0</v>
      </c>
    </row>
    <row r="192" customFormat="false" ht="12.75" hidden="false" customHeight="false" outlineLevel="0" collapsed="false">
      <c r="A192" s="8" t="n">
        <v>0</v>
      </c>
      <c r="B192" s="8" t="n">
        <v>0</v>
      </c>
      <c r="C192" s="8" t="n">
        <v>0</v>
      </c>
      <c r="D192" s="8" t="n">
        <v>15</v>
      </c>
      <c r="E192" s="9" t="n">
        <f aca="false">IF(D192&lt;15,"Invalid Cooling Time",IF(D192&gt;60,"Invalid Cooling Time",IF(C192&lt;0,"Invalid Temp Entry",IF(C192&gt;40,"Invalid Temp Entry",IF(B192&lt;-60,"Invalid Zero-Offset",IF(B192&gt;60,"Invalid Zero-Offset",IF(A192&gt;AB192,0,AC192)))))))</f>
        <v>0</v>
      </c>
      <c r="F192" s="2" t="n">
        <f aca="false">0.45+0.000333*D192+1.9846E-019*(D192^10)</f>
        <v>0.454995114442037</v>
      </c>
      <c r="G192" s="2" t="n">
        <f aca="false">0.45+0.000333*15+1.9846E-019*(15^10)</f>
        <v>0.454995114442037</v>
      </c>
      <c r="H192" s="2" t="n">
        <f aca="false">2.5+EXP(-1*ABS((((60-D192)/60)-1)/0.405)^3)</f>
        <v>3.29040520057533</v>
      </c>
      <c r="I192" s="2" t="n">
        <f aca="false">2.5+EXP(-1*ABS((((60-15)/60)-1)/0.405)^3)</f>
        <v>3.29040520057533</v>
      </c>
      <c r="J192" s="2" t="n">
        <f aca="false">1.18+0.185*(EXP(-1*(ABS(((40-C192)/40-1)/(1-F192)))^H192)-EXP(-1*(1/(1-F192))^H192))/(1--EXP(-1*(1/(1-F192))^H192))</f>
        <v>1.36476662906686</v>
      </c>
      <c r="K192" s="2" t="n">
        <f aca="false">1.18+0.185*(EXP(-1*(ABS(((40-C192)/40-1)/(1-G192)))^I192)-EXP(-1*(1/(1-G192))^I192))/(1--EXP(-1*(1/(1-G192))^I192))</f>
        <v>1.36476662906686</v>
      </c>
      <c r="L192" s="2" t="n">
        <f aca="false">12.1-0.003475*((60-D192)^1.63)</f>
        <v>10.3793552790373</v>
      </c>
      <c r="M192" s="2" t="n">
        <f aca="false">12.1-0.003475*((60-15)^1.63)</f>
        <v>10.3793552790373</v>
      </c>
      <c r="N192" s="2" t="n">
        <f aca="false">88-0.0002579*((60-D192)^2.7)</f>
        <v>80.498896993195</v>
      </c>
      <c r="O192" s="2" t="n">
        <f aca="false">88-0.0002579*((60-15)^2.7)</f>
        <v>80.498896993195</v>
      </c>
      <c r="P192" s="2" t="n">
        <f aca="false">39.2-0.0004346*((60-D192)^2.45)</f>
        <v>34.3195442358587</v>
      </c>
      <c r="Q192" s="2" t="n">
        <f aca="false">39.2-0.0004346*((60-15)^2.45)</f>
        <v>34.3195442358587</v>
      </c>
      <c r="R192" s="2" t="n">
        <f aca="false">8.4+0.0000002734*((60-D192)^3.97)</f>
        <v>9.40012017895252</v>
      </c>
      <c r="S192" s="2" t="n">
        <f aca="false">8.4+0.0000002734*((60-15)^3.97)</f>
        <v>9.40012017895252</v>
      </c>
      <c r="T192" s="2" t="n">
        <f aca="false">L192+0.017288*P192*(C192^1.1)</f>
        <v>10.3793552790373</v>
      </c>
      <c r="U192" s="2" t="n">
        <f aca="false">M192+0.017288*Q192*(C192^1.1)</f>
        <v>10.3793552790373</v>
      </c>
      <c r="V192" s="2" t="n">
        <f aca="false">-(N192-R192*0.00017185*(40-C192)^2.35)</f>
        <v>-71.098982087132</v>
      </c>
      <c r="W192" s="2" t="n">
        <f aca="false">-(O192-S192*0.00017185*((40-C192)^2.35))</f>
        <v>-71.098982087132</v>
      </c>
      <c r="X192" s="2" t="n">
        <f aca="false">0.015*B192+0.001471*C192*B192</f>
        <v>0</v>
      </c>
      <c r="Y192" s="2" t="n">
        <f aca="false">(T192-(T192/(ABS(V192)^J192))*(ABS(V192+22.5)^J192))</f>
        <v>4.20400619856328</v>
      </c>
      <c r="Z192" s="2" t="n">
        <f aca="false">(U192-(U192/(ABS(W192)^K192))*(ABS(W192+22.5)^K192))</f>
        <v>4.20400619856328</v>
      </c>
      <c r="AA192" s="2" t="n">
        <f aca="false">(Y192+(Y192/Z192)*X192)/Y192</f>
        <v>1</v>
      </c>
      <c r="AB192" s="2" t="n">
        <f aca="false">T192*AA192</f>
        <v>10.3793552790373</v>
      </c>
      <c r="AC192" s="2" t="n">
        <f aca="false">(V192+((ABS(V192)^J192)*((T192*AA192)-A192)/(T192*AA192))^(1/J192))</f>
        <v>0</v>
      </c>
    </row>
    <row r="193" customFormat="false" ht="12.75" hidden="false" customHeight="false" outlineLevel="0" collapsed="false">
      <c r="A193" s="8" t="n">
        <v>0</v>
      </c>
      <c r="B193" s="8" t="n">
        <v>0</v>
      </c>
      <c r="C193" s="8" t="n">
        <v>0</v>
      </c>
      <c r="D193" s="8" t="n">
        <v>15</v>
      </c>
      <c r="E193" s="9" t="n">
        <f aca="false">IF(D193&lt;15,"Invalid Cooling Time",IF(D193&gt;60,"Invalid Cooling Time",IF(C193&lt;0,"Invalid Temp Entry",IF(C193&gt;40,"Invalid Temp Entry",IF(B193&lt;-60,"Invalid Zero-Offset",IF(B193&gt;60,"Invalid Zero-Offset",IF(A193&gt;AB193,0,AC193)))))))</f>
        <v>0</v>
      </c>
      <c r="F193" s="2" t="n">
        <f aca="false">0.45+0.000333*D193+1.9846E-019*(D193^10)</f>
        <v>0.454995114442037</v>
      </c>
      <c r="G193" s="2" t="n">
        <f aca="false">0.45+0.000333*15+1.9846E-019*(15^10)</f>
        <v>0.454995114442037</v>
      </c>
      <c r="H193" s="2" t="n">
        <f aca="false">2.5+EXP(-1*ABS((((60-D193)/60)-1)/0.405)^3)</f>
        <v>3.29040520057533</v>
      </c>
      <c r="I193" s="2" t="n">
        <f aca="false">2.5+EXP(-1*ABS((((60-15)/60)-1)/0.405)^3)</f>
        <v>3.29040520057533</v>
      </c>
      <c r="J193" s="2" t="n">
        <f aca="false">1.18+0.185*(EXP(-1*(ABS(((40-C193)/40-1)/(1-F193)))^H193)-EXP(-1*(1/(1-F193))^H193))/(1--EXP(-1*(1/(1-F193))^H193))</f>
        <v>1.36476662906686</v>
      </c>
      <c r="K193" s="2" t="n">
        <f aca="false">1.18+0.185*(EXP(-1*(ABS(((40-C193)/40-1)/(1-G193)))^I193)-EXP(-1*(1/(1-G193))^I193))/(1--EXP(-1*(1/(1-G193))^I193))</f>
        <v>1.36476662906686</v>
      </c>
      <c r="L193" s="2" t="n">
        <f aca="false">12.1-0.003475*((60-D193)^1.63)</f>
        <v>10.3793552790373</v>
      </c>
      <c r="M193" s="2" t="n">
        <f aca="false">12.1-0.003475*((60-15)^1.63)</f>
        <v>10.3793552790373</v>
      </c>
      <c r="N193" s="2" t="n">
        <f aca="false">88-0.0002579*((60-D193)^2.7)</f>
        <v>80.498896993195</v>
      </c>
      <c r="O193" s="2" t="n">
        <f aca="false">88-0.0002579*((60-15)^2.7)</f>
        <v>80.498896993195</v>
      </c>
      <c r="P193" s="2" t="n">
        <f aca="false">39.2-0.0004346*((60-D193)^2.45)</f>
        <v>34.3195442358587</v>
      </c>
      <c r="Q193" s="2" t="n">
        <f aca="false">39.2-0.0004346*((60-15)^2.45)</f>
        <v>34.3195442358587</v>
      </c>
      <c r="R193" s="2" t="n">
        <f aca="false">8.4+0.0000002734*((60-D193)^3.97)</f>
        <v>9.40012017895252</v>
      </c>
      <c r="S193" s="2" t="n">
        <f aca="false">8.4+0.0000002734*((60-15)^3.97)</f>
        <v>9.40012017895252</v>
      </c>
      <c r="T193" s="2" t="n">
        <f aca="false">L193+0.017288*P193*(C193^1.1)</f>
        <v>10.3793552790373</v>
      </c>
      <c r="U193" s="2" t="n">
        <f aca="false">M193+0.017288*Q193*(C193^1.1)</f>
        <v>10.3793552790373</v>
      </c>
      <c r="V193" s="2" t="n">
        <f aca="false">-(N193-R193*0.00017185*(40-C193)^2.35)</f>
        <v>-71.098982087132</v>
      </c>
      <c r="W193" s="2" t="n">
        <f aca="false">-(O193-S193*0.00017185*((40-C193)^2.35))</f>
        <v>-71.098982087132</v>
      </c>
      <c r="X193" s="2" t="n">
        <f aca="false">0.015*B193+0.001471*C193*B193</f>
        <v>0</v>
      </c>
      <c r="Y193" s="2" t="n">
        <f aca="false">(T193-(T193/(ABS(V193)^J193))*(ABS(V193+22.5)^J193))</f>
        <v>4.20400619856328</v>
      </c>
      <c r="Z193" s="2" t="n">
        <f aca="false">(U193-(U193/(ABS(W193)^K193))*(ABS(W193+22.5)^K193))</f>
        <v>4.20400619856328</v>
      </c>
      <c r="AA193" s="2" t="n">
        <f aca="false">(Y193+(Y193/Z193)*X193)/Y193</f>
        <v>1</v>
      </c>
      <c r="AB193" s="2" t="n">
        <f aca="false">T193*AA193</f>
        <v>10.3793552790373</v>
      </c>
      <c r="AC193" s="2" t="n">
        <f aca="false">(V193+((ABS(V193)^J193)*((T193*AA193)-A193)/(T193*AA193))^(1/J193))</f>
        <v>0</v>
      </c>
    </row>
    <row r="194" customFormat="false" ht="12.75" hidden="false" customHeight="false" outlineLevel="0" collapsed="false">
      <c r="A194" s="8" t="n">
        <v>0</v>
      </c>
      <c r="B194" s="8" t="n">
        <v>0</v>
      </c>
      <c r="C194" s="8" t="n">
        <v>0</v>
      </c>
      <c r="D194" s="8" t="n">
        <v>15</v>
      </c>
      <c r="E194" s="9" t="n">
        <f aca="false">IF(D194&lt;15,"Invalid Cooling Time",IF(D194&gt;60,"Invalid Cooling Time",IF(C194&lt;0,"Invalid Temp Entry",IF(C194&gt;40,"Invalid Temp Entry",IF(B194&lt;-60,"Invalid Zero-Offset",IF(B194&gt;60,"Invalid Zero-Offset",IF(A194&gt;AB194,0,AC194)))))))</f>
        <v>0</v>
      </c>
      <c r="F194" s="2" t="n">
        <f aca="false">0.45+0.000333*D194+1.9846E-019*(D194^10)</f>
        <v>0.454995114442037</v>
      </c>
      <c r="G194" s="2" t="n">
        <f aca="false">0.45+0.000333*15+1.9846E-019*(15^10)</f>
        <v>0.454995114442037</v>
      </c>
      <c r="H194" s="2" t="n">
        <f aca="false">2.5+EXP(-1*ABS((((60-D194)/60)-1)/0.405)^3)</f>
        <v>3.29040520057533</v>
      </c>
      <c r="I194" s="2" t="n">
        <f aca="false">2.5+EXP(-1*ABS((((60-15)/60)-1)/0.405)^3)</f>
        <v>3.29040520057533</v>
      </c>
      <c r="J194" s="2" t="n">
        <f aca="false">1.18+0.185*(EXP(-1*(ABS(((40-C194)/40-1)/(1-F194)))^H194)-EXP(-1*(1/(1-F194))^H194))/(1--EXP(-1*(1/(1-F194))^H194))</f>
        <v>1.36476662906686</v>
      </c>
      <c r="K194" s="2" t="n">
        <f aca="false">1.18+0.185*(EXP(-1*(ABS(((40-C194)/40-1)/(1-G194)))^I194)-EXP(-1*(1/(1-G194))^I194))/(1--EXP(-1*(1/(1-G194))^I194))</f>
        <v>1.36476662906686</v>
      </c>
      <c r="L194" s="2" t="n">
        <f aca="false">12.1-0.003475*((60-D194)^1.63)</f>
        <v>10.3793552790373</v>
      </c>
      <c r="M194" s="2" t="n">
        <f aca="false">12.1-0.003475*((60-15)^1.63)</f>
        <v>10.3793552790373</v>
      </c>
      <c r="N194" s="2" t="n">
        <f aca="false">88-0.0002579*((60-D194)^2.7)</f>
        <v>80.498896993195</v>
      </c>
      <c r="O194" s="2" t="n">
        <f aca="false">88-0.0002579*((60-15)^2.7)</f>
        <v>80.498896993195</v>
      </c>
      <c r="P194" s="2" t="n">
        <f aca="false">39.2-0.0004346*((60-D194)^2.45)</f>
        <v>34.3195442358587</v>
      </c>
      <c r="Q194" s="2" t="n">
        <f aca="false">39.2-0.0004346*((60-15)^2.45)</f>
        <v>34.3195442358587</v>
      </c>
      <c r="R194" s="2" t="n">
        <f aca="false">8.4+0.0000002734*((60-D194)^3.97)</f>
        <v>9.40012017895252</v>
      </c>
      <c r="S194" s="2" t="n">
        <f aca="false">8.4+0.0000002734*((60-15)^3.97)</f>
        <v>9.40012017895252</v>
      </c>
      <c r="T194" s="2" t="n">
        <f aca="false">L194+0.017288*P194*(C194^1.1)</f>
        <v>10.3793552790373</v>
      </c>
      <c r="U194" s="2" t="n">
        <f aca="false">M194+0.017288*Q194*(C194^1.1)</f>
        <v>10.3793552790373</v>
      </c>
      <c r="V194" s="2" t="n">
        <f aca="false">-(N194-R194*0.00017185*(40-C194)^2.35)</f>
        <v>-71.098982087132</v>
      </c>
      <c r="W194" s="2" t="n">
        <f aca="false">-(O194-S194*0.00017185*((40-C194)^2.35))</f>
        <v>-71.098982087132</v>
      </c>
      <c r="X194" s="2" t="n">
        <f aca="false">0.015*B194+0.001471*C194*B194</f>
        <v>0</v>
      </c>
      <c r="Y194" s="2" t="n">
        <f aca="false">(T194-(T194/(ABS(V194)^J194))*(ABS(V194+22.5)^J194))</f>
        <v>4.20400619856328</v>
      </c>
      <c r="Z194" s="2" t="n">
        <f aca="false">(U194-(U194/(ABS(W194)^K194))*(ABS(W194+22.5)^K194))</f>
        <v>4.20400619856328</v>
      </c>
      <c r="AA194" s="2" t="n">
        <f aca="false">(Y194+(Y194/Z194)*X194)/Y194</f>
        <v>1</v>
      </c>
      <c r="AB194" s="2" t="n">
        <f aca="false">T194*AA194</f>
        <v>10.3793552790373</v>
      </c>
      <c r="AC194" s="2" t="n">
        <f aca="false">(V194+((ABS(V194)^J194)*((T194*AA194)-A194)/(T194*AA194))^(1/J194))</f>
        <v>0</v>
      </c>
    </row>
    <row r="195" customFormat="false" ht="12.75" hidden="false" customHeight="false" outlineLevel="0" collapsed="false">
      <c r="A195" s="8" t="n">
        <v>0</v>
      </c>
      <c r="B195" s="8" t="n">
        <v>0</v>
      </c>
      <c r="C195" s="8" t="n">
        <v>0</v>
      </c>
      <c r="D195" s="8" t="n">
        <v>15</v>
      </c>
      <c r="E195" s="9" t="n">
        <f aca="false">IF(D195&lt;15,"Invalid Cooling Time",IF(D195&gt;60,"Invalid Cooling Time",IF(C195&lt;0,"Invalid Temp Entry",IF(C195&gt;40,"Invalid Temp Entry",IF(B195&lt;-60,"Invalid Zero-Offset",IF(B195&gt;60,"Invalid Zero-Offset",IF(A195&gt;AB195,0,AC195)))))))</f>
        <v>0</v>
      </c>
      <c r="F195" s="2" t="n">
        <f aca="false">0.45+0.000333*D195+1.9846E-019*(D195^10)</f>
        <v>0.454995114442037</v>
      </c>
      <c r="G195" s="2" t="n">
        <f aca="false">0.45+0.000333*15+1.9846E-019*(15^10)</f>
        <v>0.454995114442037</v>
      </c>
      <c r="H195" s="2" t="n">
        <f aca="false">2.5+EXP(-1*ABS((((60-D195)/60)-1)/0.405)^3)</f>
        <v>3.29040520057533</v>
      </c>
      <c r="I195" s="2" t="n">
        <f aca="false">2.5+EXP(-1*ABS((((60-15)/60)-1)/0.405)^3)</f>
        <v>3.29040520057533</v>
      </c>
      <c r="J195" s="2" t="n">
        <f aca="false">1.18+0.185*(EXP(-1*(ABS(((40-C195)/40-1)/(1-F195)))^H195)-EXP(-1*(1/(1-F195))^H195))/(1--EXP(-1*(1/(1-F195))^H195))</f>
        <v>1.36476662906686</v>
      </c>
      <c r="K195" s="2" t="n">
        <f aca="false">1.18+0.185*(EXP(-1*(ABS(((40-C195)/40-1)/(1-G195)))^I195)-EXP(-1*(1/(1-G195))^I195))/(1--EXP(-1*(1/(1-G195))^I195))</f>
        <v>1.36476662906686</v>
      </c>
      <c r="L195" s="2" t="n">
        <f aca="false">12.1-0.003475*((60-D195)^1.63)</f>
        <v>10.3793552790373</v>
      </c>
      <c r="M195" s="2" t="n">
        <f aca="false">12.1-0.003475*((60-15)^1.63)</f>
        <v>10.3793552790373</v>
      </c>
      <c r="N195" s="2" t="n">
        <f aca="false">88-0.0002579*((60-D195)^2.7)</f>
        <v>80.498896993195</v>
      </c>
      <c r="O195" s="2" t="n">
        <f aca="false">88-0.0002579*((60-15)^2.7)</f>
        <v>80.498896993195</v>
      </c>
      <c r="P195" s="2" t="n">
        <f aca="false">39.2-0.0004346*((60-D195)^2.45)</f>
        <v>34.3195442358587</v>
      </c>
      <c r="Q195" s="2" t="n">
        <f aca="false">39.2-0.0004346*((60-15)^2.45)</f>
        <v>34.3195442358587</v>
      </c>
      <c r="R195" s="2" t="n">
        <f aca="false">8.4+0.0000002734*((60-D195)^3.97)</f>
        <v>9.40012017895252</v>
      </c>
      <c r="S195" s="2" t="n">
        <f aca="false">8.4+0.0000002734*((60-15)^3.97)</f>
        <v>9.40012017895252</v>
      </c>
      <c r="T195" s="2" t="n">
        <f aca="false">L195+0.017288*P195*(C195^1.1)</f>
        <v>10.3793552790373</v>
      </c>
      <c r="U195" s="2" t="n">
        <f aca="false">M195+0.017288*Q195*(C195^1.1)</f>
        <v>10.3793552790373</v>
      </c>
      <c r="V195" s="2" t="n">
        <f aca="false">-(N195-R195*0.00017185*(40-C195)^2.35)</f>
        <v>-71.098982087132</v>
      </c>
      <c r="W195" s="2" t="n">
        <f aca="false">-(O195-S195*0.00017185*((40-C195)^2.35))</f>
        <v>-71.098982087132</v>
      </c>
      <c r="X195" s="2" t="n">
        <f aca="false">0.015*B195+0.001471*C195*B195</f>
        <v>0</v>
      </c>
      <c r="Y195" s="2" t="n">
        <f aca="false">(T195-(T195/(ABS(V195)^J195))*(ABS(V195+22.5)^J195))</f>
        <v>4.20400619856328</v>
      </c>
      <c r="Z195" s="2" t="n">
        <f aca="false">(U195-(U195/(ABS(W195)^K195))*(ABS(W195+22.5)^K195))</f>
        <v>4.20400619856328</v>
      </c>
      <c r="AA195" s="2" t="n">
        <f aca="false">(Y195+(Y195/Z195)*X195)/Y195</f>
        <v>1</v>
      </c>
      <c r="AB195" s="2" t="n">
        <f aca="false">T195*AA195</f>
        <v>10.3793552790373</v>
      </c>
      <c r="AC195" s="2" t="n">
        <f aca="false">(V195+((ABS(V195)^J195)*((T195*AA195)-A195)/(T195*AA195))^(1/J195))</f>
        <v>0</v>
      </c>
    </row>
    <row r="196" customFormat="false" ht="12.75" hidden="false" customHeight="false" outlineLevel="0" collapsed="false">
      <c r="A196" s="8" t="n">
        <v>0</v>
      </c>
      <c r="B196" s="8" t="n">
        <v>0</v>
      </c>
      <c r="C196" s="8" t="n">
        <v>0</v>
      </c>
      <c r="D196" s="8" t="n">
        <v>15</v>
      </c>
      <c r="E196" s="9" t="n">
        <f aca="false">IF(D196&lt;15,"Invalid Cooling Time",IF(D196&gt;60,"Invalid Cooling Time",IF(C196&lt;0,"Invalid Temp Entry",IF(C196&gt;40,"Invalid Temp Entry",IF(B196&lt;-60,"Invalid Zero-Offset",IF(B196&gt;60,"Invalid Zero-Offset",IF(A196&gt;AB196,0,AC196)))))))</f>
        <v>0</v>
      </c>
      <c r="F196" s="2" t="n">
        <f aca="false">0.45+0.000333*D196+1.9846E-019*(D196^10)</f>
        <v>0.454995114442037</v>
      </c>
      <c r="G196" s="2" t="n">
        <f aca="false">0.45+0.000333*15+1.9846E-019*(15^10)</f>
        <v>0.454995114442037</v>
      </c>
      <c r="H196" s="2" t="n">
        <f aca="false">2.5+EXP(-1*ABS((((60-D196)/60)-1)/0.405)^3)</f>
        <v>3.29040520057533</v>
      </c>
      <c r="I196" s="2" t="n">
        <f aca="false">2.5+EXP(-1*ABS((((60-15)/60)-1)/0.405)^3)</f>
        <v>3.29040520057533</v>
      </c>
      <c r="J196" s="2" t="n">
        <f aca="false">1.18+0.185*(EXP(-1*(ABS(((40-C196)/40-1)/(1-F196)))^H196)-EXP(-1*(1/(1-F196))^H196))/(1--EXP(-1*(1/(1-F196))^H196))</f>
        <v>1.36476662906686</v>
      </c>
      <c r="K196" s="2" t="n">
        <f aca="false">1.18+0.185*(EXP(-1*(ABS(((40-C196)/40-1)/(1-G196)))^I196)-EXP(-1*(1/(1-G196))^I196))/(1--EXP(-1*(1/(1-G196))^I196))</f>
        <v>1.36476662906686</v>
      </c>
      <c r="L196" s="2" t="n">
        <f aca="false">12.1-0.003475*((60-D196)^1.63)</f>
        <v>10.3793552790373</v>
      </c>
      <c r="M196" s="2" t="n">
        <f aca="false">12.1-0.003475*((60-15)^1.63)</f>
        <v>10.3793552790373</v>
      </c>
      <c r="N196" s="2" t="n">
        <f aca="false">88-0.0002579*((60-D196)^2.7)</f>
        <v>80.498896993195</v>
      </c>
      <c r="O196" s="2" t="n">
        <f aca="false">88-0.0002579*((60-15)^2.7)</f>
        <v>80.498896993195</v>
      </c>
      <c r="P196" s="2" t="n">
        <f aca="false">39.2-0.0004346*((60-D196)^2.45)</f>
        <v>34.3195442358587</v>
      </c>
      <c r="Q196" s="2" t="n">
        <f aca="false">39.2-0.0004346*((60-15)^2.45)</f>
        <v>34.3195442358587</v>
      </c>
      <c r="R196" s="2" t="n">
        <f aca="false">8.4+0.0000002734*((60-D196)^3.97)</f>
        <v>9.40012017895252</v>
      </c>
      <c r="S196" s="2" t="n">
        <f aca="false">8.4+0.0000002734*((60-15)^3.97)</f>
        <v>9.40012017895252</v>
      </c>
      <c r="T196" s="2" t="n">
        <f aca="false">L196+0.017288*P196*(C196^1.1)</f>
        <v>10.3793552790373</v>
      </c>
      <c r="U196" s="2" t="n">
        <f aca="false">M196+0.017288*Q196*(C196^1.1)</f>
        <v>10.3793552790373</v>
      </c>
      <c r="V196" s="2" t="n">
        <f aca="false">-(N196-R196*0.00017185*(40-C196)^2.35)</f>
        <v>-71.098982087132</v>
      </c>
      <c r="W196" s="2" t="n">
        <f aca="false">-(O196-S196*0.00017185*((40-C196)^2.35))</f>
        <v>-71.098982087132</v>
      </c>
      <c r="X196" s="2" t="n">
        <f aca="false">0.015*B196+0.001471*C196*B196</f>
        <v>0</v>
      </c>
      <c r="Y196" s="2" t="n">
        <f aca="false">(T196-(T196/(ABS(V196)^J196))*(ABS(V196+22.5)^J196))</f>
        <v>4.20400619856328</v>
      </c>
      <c r="Z196" s="2" t="n">
        <f aca="false">(U196-(U196/(ABS(W196)^K196))*(ABS(W196+22.5)^K196))</f>
        <v>4.20400619856328</v>
      </c>
      <c r="AA196" s="2" t="n">
        <f aca="false">(Y196+(Y196/Z196)*X196)/Y196</f>
        <v>1</v>
      </c>
      <c r="AB196" s="2" t="n">
        <f aca="false">T196*AA196</f>
        <v>10.3793552790373</v>
      </c>
      <c r="AC196" s="2" t="n">
        <f aca="false">(V196+((ABS(V196)^J196)*((T196*AA196)-A196)/(T196*AA196))^(1/J196))</f>
        <v>0</v>
      </c>
    </row>
    <row r="197" customFormat="false" ht="12.75" hidden="false" customHeight="false" outlineLevel="0" collapsed="false">
      <c r="A197" s="8" t="n">
        <v>0</v>
      </c>
      <c r="B197" s="8" t="n">
        <v>0</v>
      </c>
      <c r="C197" s="8" t="n">
        <v>0</v>
      </c>
      <c r="D197" s="8" t="n">
        <v>15</v>
      </c>
      <c r="E197" s="9" t="n">
        <f aca="false">IF(D197&lt;15,"Invalid Cooling Time",IF(D197&gt;60,"Invalid Cooling Time",IF(C197&lt;0,"Invalid Temp Entry",IF(C197&gt;40,"Invalid Temp Entry",IF(B197&lt;-60,"Invalid Zero-Offset",IF(B197&gt;60,"Invalid Zero-Offset",IF(A197&gt;AB197,0,AC197)))))))</f>
        <v>0</v>
      </c>
      <c r="F197" s="2" t="n">
        <f aca="false">0.45+0.000333*D197+1.9846E-019*(D197^10)</f>
        <v>0.454995114442037</v>
      </c>
      <c r="G197" s="2" t="n">
        <f aca="false">0.45+0.000333*15+1.9846E-019*(15^10)</f>
        <v>0.454995114442037</v>
      </c>
      <c r="H197" s="2" t="n">
        <f aca="false">2.5+EXP(-1*ABS((((60-D197)/60)-1)/0.405)^3)</f>
        <v>3.29040520057533</v>
      </c>
      <c r="I197" s="2" t="n">
        <f aca="false">2.5+EXP(-1*ABS((((60-15)/60)-1)/0.405)^3)</f>
        <v>3.29040520057533</v>
      </c>
      <c r="J197" s="2" t="n">
        <f aca="false">1.18+0.185*(EXP(-1*(ABS(((40-C197)/40-1)/(1-F197)))^H197)-EXP(-1*(1/(1-F197))^H197))/(1--EXP(-1*(1/(1-F197))^H197))</f>
        <v>1.36476662906686</v>
      </c>
      <c r="K197" s="2" t="n">
        <f aca="false">1.18+0.185*(EXP(-1*(ABS(((40-C197)/40-1)/(1-G197)))^I197)-EXP(-1*(1/(1-G197))^I197))/(1--EXP(-1*(1/(1-G197))^I197))</f>
        <v>1.36476662906686</v>
      </c>
      <c r="L197" s="2" t="n">
        <f aca="false">12.1-0.003475*((60-D197)^1.63)</f>
        <v>10.3793552790373</v>
      </c>
      <c r="M197" s="2" t="n">
        <f aca="false">12.1-0.003475*((60-15)^1.63)</f>
        <v>10.3793552790373</v>
      </c>
      <c r="N197" s="2" t="n">
        <f aca="false">88-0.0002579*((60-D197)^2.7)</f>
        <v>80.498896993195</v>
      </c>
      <c r="O197" s="2" t="n">
        <f aca="false">88-0.0002579*((60-15)^2.7)</f>
        <v>80.498896993195</v>
      </c>
      <c r="P197" s="2" t="n">
        <f aca="false">39.2-0.0004346*((60-D197)^2.45)</f>
        <v>34.3195442358587</v>
      </c>
      <c r="Q197" s="2" t="n">
        <f aca="false">39.2-0.0004346*((60-15)^2.45)</f>
        <v>34.3195442358587</v>
      </c>
      <c r="R197" s="2" t="n">
        <f aca="false">8.4+0.0000002734*((60-D197)^3.97)</f>
        <v>9.40012017895252</v>
      </c>
      <c r="S197" s="2" t="n">
        <f aca="false">8.4+0.0000002734*((60-15)^3.97)</f>
        <v>9.40012017895252</v>
      </c>
      <c r="T197" s="2" t="n">
        <f aca="false">L197+0.017288*P197*(C197^1.1)</f>
        <v>10.3793552790373</v>
      </c>
      <c r="U197" s="2" t="n">
        <f aca="false">M197+0.017288*Q197*(C197^1.1)</f>
        <v>10.3793552790373</v>
      </c>
      <c r="V197" s="2" t="n">
        <f aca="false">-(N197-R197*0.00017185*(40-C197)^2.35)</f>
        <v>-71.098982087132</v>
      </c>
      <c r="W197" s="2" t="n">
        <f aca="false">-(O197-S197*0.00017185*((40-C197)^2.35))</f>
        <v>-71.098982087132</v>
      </c>
      <c r="X197" s="2" t="n">
        <f aca="false">0.015*B197+0.001471*C197*B197</f>
        <v>0</v>
      </c>
      <c r="Y197" s="2" t="n">
        <f aca="false">(T197-(T197/(ABS(V197)^J197))*(ABS(V197+22.5)^J197))</f>
        <v>4.20400619856328</v>
      </c>
      <c r="Z197" s="2" t="n">
        <f aca="false">(U197-(U197/(ABS(W197)^K197))*(ABS(W197+22.5)^K197))</f>
        <v>4.20400619856328</v>
      </c>
      <c r="AA197" s="2" t="n">
        <f aca="false">(Y197+(Y197/Z197)*X197)/Y197</f>
        <v>1</v>
      </c>
      <c r="AB197" s="2" t="n">
        <f aca="false">T197*AA197</f>
        <v>10.3793552790373</v>
      </c>
      <c r="AC197" s="2" t="n">
        <f aca="false">(V197+((ABS(V197)^J197)*((T197*AA197)-A197)/(T197*AA197))^(1/J197))</f>
        <v>0</v>
      </c>
    </row>
    <row r="198" customFormat="false" ht="12.75" hidden="false" customHeight="false" outlineLevel="0" collapsed="false">
      <c r="A198" s="8" t="n">
        <v>0</v>
      </c>
      <c r="B198" s="8" t="n">
        <v>0</v>
      </c>
      <c r="C198" s="8" t="n">
        <v>0</v>
      </c>
      <c r="D198" s="8" t="n">
        <v>15</v>
      </c>
      <c r="E198" s="9" t="n">
        <f aca="false">IF(D198&lt;15,"Invalid Cooling Time",IF(D198&gt;60,"Invalid Cooling Time",IF(C198&lt;0,"Invalid Temp Entry",IF(C198&gt;40,"Invalid Temp Entry",IF(B198&lt;-60,"Invalid Zero-Offset",IF(B198&gt;60,"Invalid Zero-Offset",IF(A198&gt;AB198,0,AC198)))))))</f>
        <v>0</v>
      </c>
      <c r="F198" s="2" t="n">
        <f aca="false">0.45+0.000333*D198+1.9846E-019*(D198^10)</f>
        <v>0.454995114442037</v>
      </c>
      <c r="G198" s="2" t="n">
        <f aca="false">0.45+0.000333*15+1.9846E-019*(15^10)</f>
        <v>0.454995114442037</v>
      </c>
      <c r="H198" s="2" t="n">
        <f aca="false">2.5+EXP(-1*ABS((((60-D198)/60)-1)/0.405)^3)</f>
        <v>3.29040520057533</v>
      </c>
      <c r="I198" s="2" t="n">
        <f aca="false">2.5+EXP(-1*ABS((((60-15)/60)-1)/0.405)^3)</f>
        <v>3.29040520057533</v>
      </c>
      <c r="J198" s="2" t="n">
        <f aca="false">1.18+0.185*(EXP(-1*(ABS(((40-C198)/40-1)/(1-F198)))^H198)-EXP(-1*(1/(1-F198))^H198))/(1--EXP(-1*(1/(1-F198))^H198))</f>
        <v>1.36476662906686</v>
      </c>
      <c r="K198" s="2" t="n">
        <f aca="false">1.18+0.185*(EXP(-1*(ABS(((40-C198)/40-1)/(1-G198)))^I198)-EXP(-1*(1/(1-G198))^I198))/(1--EXP(-1*(1/(1-G198))^I198))</f>
        <v>1.36476662906686</v>
      </c>
      <c r="L198" s="2" t="n">
        <f aca="false">12.1-0.003475*((60-D198)^1.63)</f>
        <v>10.3793552790373</v>
      </c>
      <c r="M198" s="2" t="n">
        <f aca="false">12.1-0.003475*((60-15)^1.63)</f>
        <v>10.3793552790373</v>
      </c>
      <c r="N198" s="2" t="n">
        <f aca="false">88-0.0002579*((60-D198)^2.7)</f>
        <v>80.498896993195</v>
      </c>
      <c r="O198" s="2" t="n">
        <f aca="false">88-0.0002579*((60-15)^2.7)</f>
        <v>80.498896993195</v>
      </c>
      <c r="P198" s="2" t="n">
        <f aca="false">39.2-0.0004346*((60-D198)^2.45)</f>
        <v>34.3195442358587</v>
      </c>
      <c r="Q198" s="2" t="n">
        <f aca="false">39.2-0.0004346*((60-15)^2.45)</f>
        <v>34.3195442358587</v>
      </c>
      <c r="R198" s="2" t="n">
        <f aca="false">8.4+0.0000002734*((60-D198)^3.97)</f>
        <v>9.40012017895252</v>
      </c>
      <c r="S198" s="2" t="n">
        <f aca="false">8.4+0.0000002734*((60-15)^3.97)</f>
        <v>9.40012017895252</v>
      </c>
      <c r="T198" s="2" t="n">
        <f aca="false">L198+0.017288*P198*(C198^1.1)</f>
        <v>10.3793552790373</v>
      </c>
      <c r="U198" s="2" t="n">
        <f aca="false">M198+0.017288*Q198*(C198^1.1)</f>
        <v>10.3793552790373</v>
      </c>
      <c r="V198" s="2" t="n">
        <f aca="false">-(N198-R198*0.00017185*(40-C198)^2.35)</f>
        <v>-71.098982087132</v>
      </c>
      <c r="W198" s="2" t="n">
        <f aca="false">-(O198-S198*0.00017185*((40-C198)^2.35))</f>
        <v>-71.098982087132</v>
      </c>
      <c r="X198" s="2" t="n">
        <f aca="false">0.015*B198+0.001471*C198*B198</f>
        <v>0</v>
      </c>
      <c r="Y198" s="2" t="n">
        <f aca="false">(T198-(T198/(ABS(V198)^J198))*(ABS(V198+22.5)^J198))</f>
        <v>4.20400619856328</v>
      </c>
      <c r="Z198" s="2" t="n">
        <f aca="false">(U198-(U198/(ABS(W198)^K198))*(ABS(W198+22.5)^K198))</f>
        <v>4.20400619856328</v>
      </c>
      <c r="AA198" s="2" t="n">
        <f aca="false">(Y198+(Y198/Z198)*X198)/Y198</f>
        <v>1</v>
      </c>
      <c r="AB198" s="2" t="n">
        <f aca="false">T198*AA198</f>
        <v>10.3793552790373</v>
      </c>
      <c r="AC198" s="2" t="n">
        <f aca="false">(V198+((ABS(V198)^J198)*((T198*AA198)-A198)/(T198*AA198))^(1/J198))</f>
        <v>0</v>
      </c>
    </row>
    <row r="199" customFormat="false" ht="12.75" hidden="false" customHeight="false" outlineLevel="0" collapsed="false">
      <c r="A199" s="8" t="n">
        <v>0</v>
      </c>
      <c r="B199" s="8" t="n">
        <v>0</v>
      </c>
      <c r="C199" s="8" t="n">
        <v>0</v>
      </c>
      <c r="D199" s="8" t="n">
        <v>15</v>
      </c>
      <c r="E199" s="9" t="n">
        <f aca="false">IF(D199&lt;15,"Invalid Cooling Time",IF(D199&gt;60,"Invalid Cooling Time",IF(C199&lt;0,"Invalid Temp Entry",IF(C199&gt;40,"Invalid Temp Entry",IF(B199&lt;-60,"Invalid Zero-Offset",IF(B199&gt;60,"Invalid Zero-Offset",IF(A199&gt;AB199,0,AC199)))))))</f>
        <v>0</v>
      </c>
      <c r="F199" s="2" t="n">
        <f aca="false">0.45+0.000333*D199+1.9846E-019*(D199^10)</f>
        <v>0.454995114442037</v>
      </c>
      <c r="G199" s="2" t="n">
        <f aca="false">0.45+0.000333*15+1.9846E-019*(15^10)</f>
        <v>0.454995114442037</v>
      </c>
      <c r="H199" s="2" t="n">
        <f aca="false">2.5+EXP(-1*ABS((((60-D199)/60)-1)/0.405)^3)</f>
        <v>3.29040520057533</v>
      </c>
      <c r="I199" s="2" t="n">
        <f aca="false">2.5+EXP(-1*ABS((((60-15)/60)-1)/0.405)^3)</f>
        <v>3.29040520057533</v>
      </c>
      <c r="J199" s="2" t="n">
        <f aca="false">1.18+0.185*(EXP(-1*(ABS(((40-C199)/40-1)/(1-F199)))^H199)-EXP(-1*(1/(1-F199))^H199))/(1--EXP(-1*(1/(1-F199))^H199))</f>
        <v>1.36476662906686</v>
      </c>
      <c r="K199" s="2" t="n">
        <f aca="false">1.18+0.185*(EXP(-1*(ABS(((40-C199)/40-1)/(1-G199)))^I199)-EXP(-1*(1/(1-G199))^I199))/(1--EXP(-1*(1/(1-G199))^I199))</f>
        <v>1.36476662906686</v>
      </c>
      <c r="L199" s="2" t="n">
        <f aca="false">12.1-0.003475*((60-D199)^1.63)</f>
        <v>10.3793552790373</v>
      </c>
      <c r="M199" s="2" t="n">
        <f aca="false">12.1-0.003475*((60-15)^1.63)</f>
        <v>10.3793552790373</v>
      </c>
      <c r="N199" s="2" t="n">
        <f aca="false">88-0.0002579*((60-D199)^2.7)</f>
        <v>80.498896993195</v>
      </c>
      <c r="O199" s="2" t="n">
        <f aca="false">88-0.0002579*((60-15)^2.7)</f>
        <v>80.498896993195</v>
      </c>
      <c r="P199" s="2" t="n">
        <f aca="false">39.2-0.0004346*((60-D199)^2.45)</f>
        <v>34.3195442358587</v>
      </c>
      <c r="Q199" s="2" t="n">
        <f aca="false">39.2-0.0004346*((60-15)^2.45)</f>
        <v>34.3195442358587</v>
      </c>
      <c r="R199" s="2" t="n">
        <f aca="false">8.4+0.0000002734*((60-D199)^3.97)</f>
        <v>9.40012017895252</v>
      </c>
      <c r="S199" s="2" t="n">
        <f aca="false">8.4+0.0000002734*((60-15)^3.97)</f>
        <v>9.40012017895252</v>
      </c>
      <c r="T199" s="2" t="n">
        <f aca="false">L199+0.017288*P199*(C199^1.1)</f>
        <v>10.3793552790373</v>
      </c>
      <c r="U199" s="2" t="n">
        <f aca="false">M199+0.017288*Q199*(C199^1.1)</f>
        <v>10.3793552790373</v>
      </c>
      <c r="V199" s="2" t="n">
        <f aca="false">-(N199-R199*0.00017185*(40-C199)^2.35)</f>
        <v>-71.098982087132</v>
      </c>
      <c r="W199" s="2" t="n">
        <f aca="false">-(O199-S199*0.00017185*((40-C199)^2.35))</f>
        <v>-71.098982087132</v>
      </c>
      <c r="X199" s="2" t="n">
        <f aca="false">0.015*B199+0.001471*C199*B199</f>
        <v>0</v>
      </c>
      <c r="Y199" s="2" t="n">
        <f aca="false">(T199-(T199/(ABS(V199)^J199))*(ABS(V199+22.5)^J199))</f>
        <v>4.20400619856328</v>
      </c>
      <c r="Z199" s="2" t="n">
        <f aca="false">(U199-(U199/(ABS(W199)^K199))*(ABS(W199+22.5)^K199))</f>
        <v>4.20400619856328</v>
      </c>
      <c r="AA199" s="2" t="n">
        <f aca="false">(Y199+(Y199/Z199)*X199)/Y199</f>
        <v>1</v>
      </c>
      <c r="AB199" s="2" t="n">
        <f aca="false">T199*AA199</f>
        <v>10.3793552790373</v>
      </c>
      <c r="AC199" s="2" t="n">
        <f aca="false">(V199+((ABS(V199)^J199)*((T199*AA199)-A199)/(T199*AA199))^(1/J199))</f>
        <v>0</v>
      </c>
    </row>
    <row r="200" customFormat="false" ht="12.75" hidden="false" customHeight="false" outlineLevel="0" collapsed="false">
      <c r="A200" s="8" t="n">
        <v>0</v>
      </c>
      <c r="B200" s="8" t="n">
        <v>0</v>
      </c>
      <c r="C200" s="8" t="n">
        <v>0</v>
      </c>
      <c r="D200" s="8" t="n">
        <v>15</v>
      </c>
      <c r="E200" s="9" t="n">
        <f aca="false">IF(D200&lt;15,"Invalid Cooling Time",IF(D200&gt;60,"Invalid Cooling Time",IF(C200&lt;0,"Invalid Temp Entry",IF(C200&gt;40,"Invalid Temp Entry",IF(B200&lt;-60,"Invalid Zero-Offset",IF(B200&gt;60,"Invalid Zero-Offset",IF(A200&gt;AB200,0,AC200)))))))</f>
        <v>0</v>
      </c>
      <c r="F200" s="2" t="n">
        <f aca="false">0.45+0.000333*D200+1.9846E-019*(D200^10)</f>
        <v>0.454995114442037</v>
      </c>
      <c r="G200" s="2" t="n">
        <f aca="false">0.45+0.000333*15+1.9846E-019*(15^10)</f>
        <v>0.454995114442037</v>
      </c>
      <c r="H200" s="2" t="n">
        <f aca="false">2.5+EXP(-1*ABS((((60-D200)/60)-1)/0.405)^3)</f>
        <v>3.29040520057533</v>
      </c>
      <c r="I200" s="2" t="n">
        <f aca="false">2.5+EXP(-1*ABS((((60-15)/60)-1)/0.405)^3)</f>
        <v>3.29040520057533</v>
      </c>
      <c r="J200" s="2" t="n">
        <f aca="false">1.18+0.185*(EXP(-1*(ABS(((40-C200)/40-1)/(1-F200)))^H200)-EXP(-1*(1/(1-F200))^H200))/(1--EXP(-1*(1/(1-F200))^H200))</f>
        <v>1.36476662906686</v>
      </c>
      <c r="K200" s="2" t="n">
        <f aca="false">1.18+0.185*(EXP(-1*(ABS(((40-C200)/40-1)/(1-G200)))^I200)-EXP(-1*(1/(1-G200))^I200))/(1--EXP(-1*(1/(1-G200))^I200))</f>
        <v>1.36476662906686</v>
      </c>
      <c r="L200" s="2" t="n">
        <f aca="false">12.1-0.003475*((60-D200)^1.63)</f>
        <v>10.3793552790373</v>
      </c>
      <c r="M200" s="2" t="n">
        <f aca="false">12.1-0.003475*((60-15)^1.63)</f>
        <v>10.3793552790373</v>
      </c>
      <c r="N200" s="2" t="n">
        <f aca="false">88-0.0002579*((60-D200)^2.7)</f>
        <v>80.498896993195</v>
      </c>
      <c r="O200" s="2" t="n">
        <f aca="false">88-0.0002579*((60-15)^2.7)</f>
        <v>80.498896993195</v>
      </c>
      <c r="P200" s="2" t="n">
        <f aca="false">39.2-0.0004346*((60-D200)^2.45)</f>
        <v>34.3195442358587</v>
      </c>
      <c r="Q200" s="2" t="n">
        <f aca="false">39.2-0.0004346*((60-15)^2.45)</f>
        <v>34.3195442358587</v>
      </c>
      <c r="R200" s="2" t="n">
        <f aca="false">8.4+0.0000002734*((60-D200)^3.97)</f>
        <v>9.40012017895252</v>
      </c>
      <c r="S200" s="2" t="n">
        <f aca="false">8.4+0.0000002734*((60-15)^3.97)</f>
        <v>9.40012017895252</v>
      </c>
      <c r="T200" s="2" t="n">
        <f aca="false">L200+0.017288*P200*(C200^1.1)</f>
        <v>10.3793552790373</v>
      </c>
      <c r="U200" s="2" t="n">
        <f aca="false">M200+0.017288*Q200*(C200^1.1)</f>
        <v>10.3793552790373</v>
      </c>
      <c r="V200" s="2" t="n">
        <f aca="false">-(N200-R200*0.00017185*(40-C200)^2.35)</f>
        <v>-71.098982087132</v>
      </c>
      <c r="W200" s="2" t="n">
        <f aca="false">-(O200-S200*0.00017185*((40-C200)^2.35))</f>
        <v>-71.098982087132</v>
      </c>
      <c r="X200" s="2" t="n">
        <f aca="false">0.015*B200+0.001471*C200*B200</f>
        <v>0</v>
      </c>
      <c r="Y200" s="2" t="n">
        <f aca="false">(T200-(T200/(ABS(V200)^J200))*(ABS(V200+22.5)^J200))</f>
        <v>4.20400619856328</v>
      </c>
      <c r="Z200" s="2" t="n">
        <f aca="false">(U200-(U200/(ABS(W200)^K200))*(ABS(W200+22.5)^K200))</f>
        <v>4.20400619856328</v>
      </c>
      <c r="AA200" s="2" t="n">
        <f aca="false">(Y200+(Y200/Z200)*X200)/Y200</f>
        <v>1</v>
      </c>
      <c r="AB200" s="2" t="n">
        <f aca="false">T200*AA200</f>
        <v>10.3793552790373</v>
      </c>
      <c r="AC200" s="2" t="n">
        <f aca="false">(V200+((ABS(V200)^J200)*((T200*AA200)-A200)/(T200*AA200))^(1/J200))</f>
        <v>0</v>
      </c>
    </row>
    <row r="201" customFormat="false" ht="12.75" hidden="false" customHeight="false" outlineLevel="0" collapsed="false">
      <c r="A201" s="8" t="n">
        <v>0</v>
      </c>
      <c r="B201" s="8" t="n">
        <v>0</v>
      </c>
      <c r="C201" s="8" t="n">
        <v>0</v>
      </c>
      <c r="D201" s="8" t="n">
        <v>15</v>
      </c>
      <c r="E201" s="9" t="n">
        <f aca="false">IF(D201&lt;15,"Invalid Cooling Time",IF(D201&gt;60,"Invalid Cooling Time",IF(C201&lt;0,"Invalid Temp Entry",IF(C201&gt;40,"Invalid Temp Entry",IF(B201&lt;-60,"Invalid Zero-Offset",IF(B201&gt;60,"Invalid Zero-Offset",IF(A201&gt;AB201,0,AC201)))))))</f>
        <v>0</v>
      </c>
      <c r="F201" s="2" t="n">
        <f aca="false">0.45+0.000333*D201+1.9846E-019*(D201^10)</f>
        <v>0.454995114442037</v>
      </c>
      <c r="G201" s="2" t="n">
        <f aca="false">0.45+0.000333*15+1.9846E-019*(15^10)</f>
        <v>0.454995114442037</v>
      </c>
      <c r="H201" s="2" t="n">
        <f aca="false">2.5+EXP(-1*ABS((((60-D201)/60)-1)/0.405)^3)</f>
        <v>3.29040520057533</v>
      </c>
      <c r="I201" s="2" t="n">
        <f aca="false">2.5+EXP(-1*ABS((((60-15)/60)-1)/0.405)^3)</f>
        <v>3.29040520057533</v>
      </c>
      <c r="J201" s="2" t="n">
        <f aca="false">1.18+0.185*(EXP(-1*(ABS(((40-C201)/40-1)/(1-F201)))^H201)-EXP(-1*(1/(1-F201))^H201))/(1--EXP(-1*(1/(1-F201))^H201))</f>
        <v>1.36476662906686</v>
      </c>
      <c r="K201" s="2" t="n">
        <f aca="false">1.18+0.185*(EXP(-1*(ABS(((40-C201)/40-1)/(1-G201)))^I201)-EXP(-1*(1/(1-G201))^I201))/(1--EXP(-1*(1/(1-G201))^I201))</f>
        <v>1.36476662906686</v>
      </c>
      <c r="L201" s="2" t="n">
        <f aca="false">12.1-0.003475*((60-D201)^1.63)</f>
        <v>10.3793552790373</v>
      </c>
      <c r="M201" s="2" t="n">
        <f aca="false">12.1-0.003475*((60-15)^1.63)</f>
        <v>10.3793552790373</v>
      </c>
      <c r="N201" s="2" t="n">
        <f aca="false">88-0.0002579*((60-D201)^2.7)</f>
        <v>80.498896993195</v>
      </c>
      <c r="O201" s="2" t="n">
        <f aca="false">88-0.0002579*((60-15)^2.7)</f>
        <v>80.498896993195</v>
      </c>
      <c r="P201" s="2" t="n">
        <f aca="false">39.2-0.0004346*((60-D201)^2.45)</f>
        <v>34.3195442358587</v>
      </c>
      <c r="Q201" s="2" t="n">
        <f aca="false">39.2-0.0004346*((60-15)^2.45)</f>
        <v>34.3195442358587</v>
      </c>
      <c r="R201" s="2" t="n">
        <f aca="false">8.4+0.0000002734*((60-D201)^3.97)</f>
        <v>9.40012017895252</v>
      </c>
      <c r="S201" s="2" t="n">
        <f aca="false">8.4+0.0000002734*((60-15)^3.97)</f>
        <v>9.40012017895252</v>
      </c>
      <c r="T201" s="2" t="n">
        <f aca="false">L201+0.017288*P201*(C201^1.1)</f>
        <v>10.3793552790373</v>
      </c>
      <c r="U201" s="2" t="n">
        <f aca="false">M201+0.017288*Q201*(C201^1.1)</f>
        <v>10.3793552790373</v>
      </c>
      <c r="V201" s="2" t="n">
        <f aca="false">-(N201-R201*0.00017185*(40-C201)^2.35)</f>
        <v>-71.098982087132</v>
      </c>
      <c r="W201" s="2" t="n">
        <f aca="false">-(O201-S201*0.00017185*((40-C201)^2.35))</f>
        <v>-71.098982087132</v>
      </c>
      <c r="X201" s="2" t="n">
        <f aca="false">0.015*B201+0.001471*C201*B201</f>
        <v>0</v>
      </c>
      <c r="Y201" s="2" t="n">
        <f aca="false">(T201-(T201/(ABS(V201)^J201))*(ABS(V201+22.5)^J201))</f>
        <v>4.20400619856328</v>
      </c>
      <c r="Z201" s="2" t="n">
        <f aca="false">(U201-(U201/(ABS(W201)^K201))*(ABS(W201+22.5)^K201))</f>
        <v>4.20400619856328</v>
      </c>
      <c r="AA201" s="2" t="n">
        <f aca="false">(Y201+(Y201/Z201)*X201)/Y201</f>
        <v>1</v>
      </c>
      <c r="AB201" s="2" t="n">
        <f aca="false">T201*AA201</f>
        <v>10.3793552790373</v>
      </c>
      <c r="AC201" s="2" t="n">
        <f aca="false">(V201+((ABS(V201)^J201)*((T201*AA201)-A201)/(T201*AA201))^(1/J201))</f>
        <v>0</v>
      </c>
    </row>
    <row r="202" customFormat="false" ht="12.75" hidden="false" customHeight="false" outlineLevel="0" collapsed="false">
      <c r="A202" s="8" t="n">
        <v>0</v>
      </c>
      <c r="B202" s="8" t="n">
        <v>0</v>
      </c>
      <c r="C202" s="8" t="n">
        <v>0</v>
      </c>
      <c r="D202" s="8" t="n">
        <v>15</v>
      </c>
      <c r="E202" s="9" t="n">
        <f aca="false">IF(D202&lt;15,"Invalid Cooling Time",IF(D202&gt;60,"Invalid Cooling Time",IF(C202&lt;0,"Invalid Temp Entry",IF(C202&gt;40,"Invalid Temp Entry",IF(B202&lt;-60,"Invalid Zero-Offset",IF(B202&gt;60,"Invalid Zero-Offset",IF(A202&gt;AB202,0,AC202)))))))</f>
        <v>0</v>
      </c>
      <c r="F202" s="2" t="n">
        <f aca="false">0.45+0.000333*D202+1.9846E-019*(D202^10)</f>
        <v>0.454995114442037</v>
      </c>
      <c r="G202" s="2" t="n">
        <f aca="false">0.45+0.000333*15+1.9846E-019*(15^10)</f>
        <v>0.454995114442037</v>
      </c>
      <c r="H202" s="2" t="n">
        <f aca="false">2.5+EXP(-1*ABS((((60-D202)/60)-1)/0.405)^3)</f>
        <v>3.29040520057533</v>
      </c>
      <c r="I202" s="2" t="n">
        <f aca="false">2.5+EXP(-1*ABS((((60-15)/60)-1)/0.405)^3)</f>
        <v>3.29040520057533</v>
      </c>
      <c r="J202" s="2" t="n">
        <f aca="false">1.18+0.185*(EXP(-1*(ABS(((40-C202)/40-1)/(1-F202)))^H202)-EXP(-1*(1/(1-F202))^H202))/(1--EXP(-1*(1/(1-F202))^H202))</f>
        <v>1.36476662906686</v>
      </c>
      <c r="K202" s="2" t="n">
        <f aca="false">1.18+0.185*(EXP(-1*(ABS(((40-C202)/40-1)/(1-G202)))^I202)-EXP(-1*(1/(1-G202))^I202))/(1--EXP(-1*(1/(1-G202))^I202))</f>
        <v>1.36476662906686</v>
      </c>
      <c r="L202" s="2" t="n">
        <f aca="false">12.1-0.003475*((60-D202)^1.63)</f>
        <v>10.3793552790373</v>
      </c>
      <c r="M202" s="2" t="n">
        <f aca="false">12.1-0.003475*((60-15)^1.63)</f>
        <v>10.3793552790373</v>
      </c>
      <c r="N202" s="2" t="n">
        <f aca="false">88-0.0002579*((60-D202)^2.7)</f>
        <v>80.498896993195</v>
      </c>
      <c r="O202" s="2" t="n">
        <f aca="false">88-0.0002579*((60-15)^2.7)</f>
        <v>80.498896993195</v>
      </c>
      <c r="P202" s="2" t="n">
        <f aca="false">39.2-0.0004346*((60-D202)^2.45)</f>
        <v>34.3195442358587</v>
      </c>
      <c r="Q202" s="2" t="n">
        <f aca="false">39.2-0.0004346*((60-15)^2.45)</f>
        <v>34.3195442358587</v>
      </c>
      <c r="R202" s="2" t="n">
        <f aca="false">8.4+0.0000002734*((60-D202)^3.97)</f>
        <v>9.40012017895252</v>
      </c>
      <c r="S202" s="2" t="n">
        <f aca="false">8.4+0.0000002734*((60-15)^3.97)</f>
        <v>9.40012017895252</v>
      </c>
      <c r="T202" s="2" t="n">
        <f aca="false">L202+0.017288*P202*(C202^1.1)</f>
        <v>10.3793552790373</v>
      </c>
      <c r="U202" s="2" t="n">
        <f aca="false">M202+0.017288*Q202*(C202^1.1)</f>
        <v>10.3793552790373</v>
      </c>
      <c r="V202" s="2" t="n">
        <f aca="false">-(N202-R202*0.00017185*(40-C202)^2.35)</f>
        <v>-71.098982087132</v>
      </c>
      <c r="W202" s="2" t="n">
        <f aca="false">-(O202-S202*0.00017185*((40-C202)^2.35))</f>
        <v>-71.098982087132</v>
      </c>
      <c r="X202" s="2" t="n">
        <f aca="false">0.015*B202+0.001471*C202*B202</f>
        <v>0</v>
      </c>
      <c r="Y202" s="2" t="n">
        <f aca="false">(T202-(T202/(ABS(V202)^J202))*(ABS(V202+22.5)^J202))</f>
        <v>4.20400619856328</v>
      </c>
      <c r="Z202" s="2" t="n">
        <f aca="false">(U202-(U202/(ABS(W202)^K202))*(ABS(W202+22.5)^K202))</f>
        <v>4.20400619856328</v>
      </c>
      <c r="AA202" s="2" t="n">
        <f aca="false">(Y202+(Y202/Z202)*X202)/Y202</f>
        <v>1</v>
      </c>
      <c r="AB202" s="2" t="n">
        <f aca="false">T202*AA202</f>
        <v>10.3793552790373</v>
      </c>
      <c r="AC202" s="2" t="n">
        <f aca="false">(V202+((ABS(V202)^J202)*((T202*AA202)-A202)/(T202*AA202))^(1/J202))</f>
        <v>0</v>
      </c>
    </row>
    <row r="203" customFormat="false" ht="12.75" hidden="false" customHeight="false" outlineLevel="0" collapsed="false">
      <c r="A203" s="8" t="n">
        <v>0</v>
      </c>
      <c r="B203" s="8" t="n">
        <v>0</v>
      </c>
      <c r="C203" s="8" t="n">
        <v>0</v>
      </c>
      <c r="D203" s="8" t="n">
        <v>15</v>
      </c>
      <c r="E203" s="9" t="n">
        <f aca="false">IF(D203&lt;15,"Invalid Cooling Time",IF(D203&gt;60,"Invalid Cooling Time",IF(C203&lt;0,"Invalid Temp Entry",IF(C203&gt;40,"Invalid Temp Entry",IF(B203&lt;-60,"Invalid Zero-Offset",IF(B203&gt;60,"Invalid Zero-Offset",IF(A203&gt;AB203,0,AC203)))))))</f>
        <v>0</v>
      </c>
      <c r="F203" s="2" t="n">
        <f aca="false">0.45+0.000333*D203+1.9846E-019*(D203^10)</f>
        <v>0.454995114442037</v>
      </c>
      <c r="G203" s="2" t="n">
        <f aca="false">0.45+0.000333*15+1.9846E-019*(15^10)</f>
        <v>0.454995114442037</v>
      </c>
      <c r="H203" s="2" t="n">
        <f aca="false">2.5+EXP(-1*ABS((((60-D203)/60)-1)/0.405)^3)</f>
        <v>3.29040520057533</v>
      </c>
      <c r="I203" s="2" t="n">
        <f aca="false">2.5+EXP(-1*ABS((((60-15)/60)-1)/0.405)^3)</f>
        <v>3.29040520057533</v>
      </c>
      <c r="J203" s="2" t="n">
        <f aca="false">1.18+0.185*(EXP(-1*(ABS(((40-C203)/40-1)/(1-F203)))^H203)-EXP(-1*(1/(1-F203))^H203))/(1--EXP(-1*(1/(1-F203))^H203))</f>
        <v>1.36476662906686</v>
      </c>
      <c r="K203" s="2" t="n">
        <f aca="false">1.18+0.185*(EXP(-1*(ABS(((40-C203)/40-1)/(1-G203)))^I203)-EXP(-1*(1/(1-G203))^I203))/(1--EXP(-1*(1/(1-G203))^I203))</f>
        <v>1.36476662906686</v>
      </c>
      <c r="L203" s="2" t="n">
        <f aca="false">12.1-0.003475*((60-D203)^1.63)</f>
        <v>10.3793552790373</v>
      </c>
      <c r="M203" s="2" t="n">
        <f aca="false">12.1-0.003475*((60-15)^1.63)</f>
        <v>10.3793552790373</v>
      </c>
      <c r="N203" s="2" t="n">
        <f aca="false">88-0.0002579*((60-D203)^2.7)</f>
        <v>80.498896993195</v>
      </c>
      <c r="O203" s="2" t="n">
        <f aca="false">88-0.0002579*((60-15)^2.7)</f>
        <v>80.498896993195</v>
      </c>
      <c r="P203" s="2" t="n">
        <f aca="false">39.2-0.0004346*((60-D203)^2.45)</f>
        <v>34.3195442358587</v>
      </c>
      <c r="Q203" s="2" t="n">
        <f aca="false">39.2-0.0004346*((60-15)^2.45)</f>
        <v>34.3195442358587</v>
      </c>
      <c r="R203" s="2" t="n">
        <f aca="false">8.4+0.0000002734*((60-D203)^3.97)</f>
        <v>9.40012017895252</v>
      </c>
      <c r="S203" s="2" t="n">
        <f aca="false">8.4+0.0000002734*((60-15)^3.97)</f>
        <v>9.40012017895252</v>
      </c>
      <c r="T203" s="2" t="n">
        <f aca="false">L203+0.017288*P203*(C203^1.1)</f>
        <v>10.3793552790373</v>
      </c>
      <c r="U203" s="2" t="n">
        <f aca="false">M203+0.017288*Q203*(C203^1.1)</f>
        <v>10.3793552790373</v>
      </c>
      <c r="V203" s="2" t="n">
        <f aca="false">-(N203-R203*0.00017185*(40-C203)^2.35)</f>
        <v>-71.098982087132</v>
      </c>
      <c r="W203" s="2" t="n">
        <f aca="false">-(O203-S203*0.00017185*((40-C203)^2.35))</f>
        <v>-71.098982087132</v>
      </c>
      <c r="X203" s="2" t="n">
        <f aca="false">0.015*B203+0.001471*C203*B203</f>
        <v>0</v>
      </c>
      <c r="Y203" s="2" t="n">
        <f aca="false">(T203-(T203/(ABS(V203)^J203))*(ABS(V203+22.5)^J203))</f>
        <v>4.20400619856328</v>
      </c>
      <c r="Z203" s="2" t="n">
        <f aca="false">(U203-(U203/(ABS(W203)^K203))*(ABS(W203+22.5)^K203))</f>
        <v>4.20400619856328</v>
      </c>
      <c r="AA203" s="2" t="n">
        <f aca="false">(Y203+(Y203/Z203)*X203)/Y203</f>
        <v>1</v>
      </c>
      <c r="AB203" s="2" t="n">
        <f aca="false">T203*AA203</f>
        <v>10.3793552790373</v>
      </c>
      <c r="AC203" s="2" t="n">
        <f aca="false">(V203+((ABS(V203)^J203)*((T203*AA203)-A203)/(T203*AA203))^(1/J203))</f>
        <v>0</v>
      </c>
    </row>
    <row r="204" customFormat="false" ht="12.75" hidden="false" customHeight="false" outlineLevel="0" collapsed="false">
      <c r="A204" s="8" t="n">
        <v>0</v>
      </c>
      <c r="B204" s="8" t="n">
        <v>0</v>
      </c>
      <c r="C204" s="8" t="n">
        <v>0</v>
      </c>
      <c r="D204" s="8" t="n">
        <v>15</v>
      </c>
      <c r="E204" s="9" t="n">
        <f aca="false">IF(D204&lt;15,"Invalid Cooling Time",IF(D204&gt;60,"Invalid Cooling Time",IF(C204&lt;0,"Invalid Temp Entry",IF(C204&gt;40,"Invalid Temp Entry",IF(B204&lt;-60,"Invalid Zero-Offset",IF(B204&gt;60,"Invalid Zero-Offset",IF(A204&gt;AB204,0,AC204)))))))</f>
        <v>0</v>
      </c>
      <c r="F204" s="2" t="n">
        <f aca="false">0.45+0.000333*D204+1.9846E-019*(D204^10)</f>
        <v>0.454995114442037</v>
      </c>
      <c r="G204" s="2" t="n">
        <f aca="false">0.45+0.000333*15+1.9846E-019*(15^10)</f>
        <v>0.454995114442037</v>
      </c>
      <c r="H204" s="2" t="n">
        <f aca="false">2.5+EXP(-1*ABS((((60-D204)/60)-1)/0.405)^3)</f>
        <v>3.29040520057533</v>
      </c>
      <c r="I204" s="2" t="n">
        <f aca="false">2.5+EXP(-1*ABS((((60-15)/60)-1)/0.405)^3)</f>
        <v>3.29040520057533</v>
      </c>
      <c r="J204" s="2" t="n">
        <f aca="false">1.18+0.185*(EXP(-1*(ABS(((40-C204)/40-1)/(1-F204)))^H204)-EXP(-1*(1/(1-F204))^H204))/(1--EXP(-1*(1/(1-F204))^H204))</f>
        <v>1.36476662906686</v>
      </c>
      <c r="K204" s="2" t="n">
        <f aca="false">1.18+0.185*(EXP(-1*(ABS(((40-C204)/40-1)/(1-G204)))^I204)-EXP(-1*(1/(1-G204))^I204))/(1--EXP(-1*(1/(1-G204))^I204))</f>
        <v>1.36476662906686</v>
      </c>
      <c r="L204" s="2" t="n">
        <f aca="false">12.1-0.003475*((60-D204)^1.63)</f>
        <v>10.3793552790373</v>
      </c>
      <c r="M204" s="2" t="n">
        <f aca="false">12.1-0.003475*((60-15)^1.63)</f>
        <v>10.3793552790373</v>
      </c>
      <c r="N204" s="2" t="n">
        <f aca="false">88-0.0002579*((60-D204)^2.7)</f>
        <v>80.498896993195</v>
      </c>
      <c r="O204" s="2" t="n">
        <f aca="false">88-0.0002579*((60-15)^2.7)</f>
        <v>80.498896993195</v>
      </c>
      <c r="P204" s="2" t="n">
        <f aca="false">39.2-0.0004346*((60-D204)^2.45)</f>
        <v>34.3195442358587</v>
      </c>
      <c r="Q204" s="2" t="n">
        <f aca="false">39.2-0.0004346*((60-15)^2.45)</f>
        <v>34.3195442358587</v>
      </c>
      <c r="R204" s="2" t="n">
        <f aca="false">8.4+0.0000002734*((60-D204)^3.97)</f>
        <v>9.40012017895252</v>
      </c>
      <c r="S204" s="2" t="n">
        <f aca="false">8.4+0.0000002734*((60-15)^3.97)</f>
        <v>9.40012017895252</v>
      </c>
      <c r="T204" s="2" t="n">
        <f aca="false">L204+0.017288*P204*(C204^1.1)</f>
        <v>10.3793552790373</v>
      </c>
      <c r="U204" s="2" t="n">
        <f aca="false">M204+0.017288*Q204*(C204^1.1)</f>
        <v>10.3793552790373</v>
      </c>
      <c r="V204" s="2" t="n">
        <f aca="false">-(N204-R204*0.00017185*(40-C204)^2.35)</f>
        <v>-71.098982087132</v>
      </c>
      <c r="W204" s="2" t="n">
        <f aca="false">-(O204-S204*0.00017185*((40-C204)^2.35))</f>
        <v>-71.098982087132</v>
      </c>
      <c r="X204" s="2" t="n">
        <f aca="false">0.015*B204+0.001471*C204*B204</f>
        <v>0</v>
      </c>
      <c r="Y204" s="2" t="n">
        <f aca="false">(T204-(T204/(ABS(V204)^J204))*(ABS(V204+22.5)^J204))</f>
        <v>4.20400619856328</v>
      </c>
      <c r="Z204" s="2" t="n">
        <f aca="false">(U204-(U204/(ABS(W204)^K204))*(ABS(W204+22.5)^K204))</f>
        <v>4.20400619856328</v>
      </c>
      <c r="AA204" s="2" t="n">
        <f aca="false">(Y204+(Y204/Z204)*X204)/Y204</f>
        <v>1</v>
      </c>
      <c r="AB204" s="2" t="n">
        <f aca="false">T204*AA204</f>
        <v>10.3793552790373</v>
      </c>
      <c r="AC204" s="2" t="n">
        <f aca="false">(V204+((ABS(V204)^J204)*((T204*AA204)-A204)/(T204*AA204))^(1/J204))</f>
        <v>0</v>
      </c>
    </row>
    <row r="205" customFormat="false" ht="12.75" hidden="false" customHeight="false" outlineLevel="0" collapsed="false">
      <c r="A205" s="8" t="n">
        <v>0</v>
      </c>
      <c r="B205" s="8" t="n">
        <v>0</v>
      </c>
      <c r="C205" s="8" t="n">
        <v>0</v>
      </c>
      <c r="D205" s="8" t="n">
        <v>15</v>
      </c>
      <c r="E205" s="9" t="n">
        <f aca="false">IF(D205&lt;15,"Invalid Cooling Time",IF(D205&gt;60,"Invalid Cooling Time",IF(C205&lt;0,"Invalid Temp Entry",IF(C205&gt;40,"Invalid Temp Entry",IF(B205&lt;-60,"Invalid Zero-Offset",IF(B205&gt;60,"Invalid Zero-Offset",IF(A205&gt;AB205,0,AC205)))))))</f>
        <v>0</v>
      </c>
      <c r="F205" s="2" t="n">
        <f aca="false">0.45+0.000333*D205+1.9846E-019*(D205^10)</f>
        <v>0.454995114442037</v>
      </c>
      <c r="G205" s="2" t="n">
        <f aca="false">0.45+0.000333*15+1.9846E-019*(15^10)</f>
        <v>0.454995114442037</v>
      </c>
      <c r="H205" s="2" t="n">
        <f aca="false">2.5+EXP(-1*ABS((((60-D205)/60)-1)/0.405)^3)</f>
        <v>3.29040520057533</v>
      </c>
      <c r="I205" s="2" t="n">
        <f aca="false">2.5+EXP(-1*ABS((((60-15)/60)-1)/0.405)^3)</f>
        <v>3.29040520057533</v>
      </c>
      <c r="J205" s="2" t="n">
        <f aca="false">1.18+0.185*(EXP(-1*(ABS(((40-C205)/40-1)/(1-F205)))^H205)-EXP(-1*(1/(1-F205))^H205))/(1--EXP(-1*(1/(1-F205))^H205))</f>
        <v>1.36476662906686</v>
      </c>
      <c r="K205" s="2" t="n">
        <f aca="false">1.18+0.185*(EXP(-1*(ABS(((40-C205)/40-1)/(1-G205)))^I205)-EXP(-1*(1/(1-G205))^I205))/(1--EXP(-1*(1/(1-G205))^I205))</f>
        <v>1.36476662906686</v>
      </c>
      <c r="L205" s="2" t="n">
        <f aca="false">12.1-0.003475*((60-D205)^1.63)</f>
        <v>10.3793552790373</v>
      </c>
      <c r="M205" s="2" t="n">
        <f aca="false">12.1-0.003475*((60-15)^1.63)</f>
        <v>10.3793552790373</v>
      </c>
      <c r="N205" s="2" t="n">
        <f aca="false">88-0.0002579*((60-D205)^2.7)</f>
        <v>80.498896993195</v>
      </c>
      <c r="O205" s="2" t="n">
        <f aca="false">88-0.0002579*((60-15)^2.7)</f>
        <v>80.498896993195</v>
      </c>
      <c r="P205" s="2" t="n">
        <f aca="false">39.2-0.0004346*((60-D205)^2.45)</f>
        <v>34.3195442358587</v>
      </c>
      <c r="Q205" s="2" t="n">
        <f aca="false">39.2-0.0004346*((60-15)^2.45)</f>
        <v>34.3195442358587</v>
      </c>
      <c r="R205" s="2" t="n">
        <f aca="false">8.4+0.0000002734*((60-D205)^3.97)</f>
        <v>9.40012017895252</v>
      </c>
      <c r="S205" s="2" t="n">
        <f aca="false">8.4+0.0000002734*((60-15)^3.97)</f>
        <v>9.40012017895252</v>
      </c>
      <c r="T205" s="2" t="n">
        <f aca="false">L205+0.017288*P205*(C205^1.1)</f>
        <v>10.3793552790373</v>
      </c>
      <c r="U205" s="2" t="n">
        <f aca="false">M205+0.017288*Q205*(C205^1.1)</f>
        <v>10.3793552790373</v>
      </c>
      <c r="V205" s="2" t="n">
        <f aca="false">-(N205-R205*0.00017185*(40-C205)^2.35)</f>
        <v>-71.098982087132</v>
      </c>
      <c r="W205" s="2" t="n">
        <f aca="false">-(O205-S205*0.00017185*((40-C205)^2.35))</f>
        <v>-71.098982087132</v>
      </c>
      <c r="X205" s="2" t="n">
        <f aca="false">0.015*B205+0.001471*C205*B205</f>
        <v>0</v>
      </c>
      <c r="Y205" s="2" t="n">
        <f aca="false">(T205-(T205/(ABS(V205)^J205))*(ABS(V205+22.5)^J205))</f>
        <v>4.20400619856328</v>
      </c>
      <c r="Z205" s="2" t="n">
        <f aca="false">(U205-(U205/(ABS(W205)^K205))*(ABS(W205+22.5)^K205))</f>
        <v>4.20400619856328</v>
      </c>
      <c r="AA205" s="2" t="n">
        <f aca="false">(Y205+(Y205/Z205)*X205)/Y205</f>
        <v>1</v>
      </c>
      <c r="AB205" s="2" t="n">
        <f aca="false">T205*AA205</f>
        <v>10.3793552790373</v>
      </c>
      <c r="AC205" s="2" t="n">
        <f aca="false">(V205+((ABS(V205)^J205)*((T205*AA205)-A205)/(T205*AA205))^(1/J205))</f>
        <v>0</v>
      </c>
    </row>
    <row r="206" customFormat="false" ht="12.75" hidden="false" customHeight="false" outlineLevel="0" collapsed="false">
      <c r="A206" s="8" t="n">
        <v>0</v>
      </c>
      <c r="B206" s="8" t="n">
        <v>0</v>
      </c>
      <c r="C206" s="8" t="n">
        <v>0</v>
      </c>
      <c r="D206" s="8" t="n">
        <v>15</v>
      </c>
      <c r="E206" s="9" t="n">
        <f aca="false">IF(D206&lt;15,"Invalid Cooling Time",IF(D206&gt;60,"Invalid Cooling Time",IF(C206&lt;0,"Invalid Temp Entry",IF(C206&gt;40,"Invalid Temp Entry",IF(B206&lt;-60,"Invalid Zero-Offset",IF(B206&gt;60,"Invalid Zero-Offset",IF(A206&gt;AB206,0,AC206)))))))</f>
        <v>0</v>
      </c>
      <c r="F206" s="2" t="n">
        <f aca="false">0.45+0.000333*D206+1.9846E-019*(D206^10)</f>
        <v>0.454995114442037</v>
      </c>
      <c r="G206" s="2" t="n">
        <f aca="false">0.45+0.000333*15+1.9846E-019*(15^10)</f>
        <v>0.454995114442037</v>
      </c>
      <c r="H206" s="2" t="n">
        <f aca="false">2.5+EXP(-1*ABS((((60-D206)/60)-1)/0.405)^3)</f>
        <v>3.29040520057533</v>
      </c>
      <c r="I206" s="2" t="n">
        <f aca="false">2.5+EXP(-1*ABS((((60-15)/60)-1)/0.405)^3)</f>
        <v>3.29040520057533</v>
      </c>
      <c r="J206" s="2" t="n">
        <f aca="false">1.18+0.185*(EXP(-1*(ABS(((40-C206)/40-1)/(1-F206)))^H206)-EXP(-1*(1/(1-F206))^H206))/(1--EXP(-1*(1/(1-F206))^H206))</f>
        <v>1.36476662906686</v>
      </c>
      <c r="K206" s="2" t="n">
        <f aca="false">1.18+0.185*(EXP(-1*(ABS(((40-C206)/40-1)/(1-G206)))^I206)-EXP(-1*(1/(1-G206))^I206))/(1--EXP(-1*(1/(1-G206))^I206))</f>
        <v>1.36476662906686</v>
      </c>
      <c r="L206" s="2" t="n">
        <f aca="false">12.1-0.003475*((60-D206)^1.63)</f>
        <v>10.3793552790373</v>
      </c>
      <c r="M206" s="2" t="n">
        <f aca="false">12.1-0.003475*((60-15)^1.63)</f>
        <v>10.3793552790373</v>
      </c>
      <c r="N206" s="2" t="n">
        <f aca="false">88-0.0002579*((60-D206)^2.7)</f>
        <v>80.498896993195</v>
      </c>
      <c r="O206" s="2" t="n">
        <f aca="false">88-0.0002579*((60-15)^2.7)</f>
        <v>80.498896993195</v>
      </c>
      <c r="P206" s="2" t="n">
        <f aca="false">39.2-0.0004346*((60-D206)^2.45)</f>
        <v>34.3195442358587</v>
      </c>
      <c r="Q206" s="2" t="n">
        <f aca="false">39.2-0.0004346*((60-15)^2.45)</f>
        <v>34.3195442358587</v>
      </c>
      <c r="R206" s="2" t="n">
        <f aca="false">8.4+0.0000002734*((60-D206)^3.97)</f>
        <v>9.40012017895252</v>
      </c>
      <c r="S206" s="2" t="n">
        <f aca="false">8.4+0.0000002734*((60-15)^3.97)</f>
        <v>9.40012017895252</v>
      </c>
      <c r="T206" s="2" t="n">
        <f aca="false">L206+0.017288*P206*(C206^1.1)</f>
        <v>10.3793552790373</v>
      </c>
      <c r="U206" s="2" t="n">
        <f aca="false">M206+0.017288*Q206*(C206^1.1)</f>
        <v>10.3793552790373</v>
      </c>
      <c r="V206" s="2" t="n">
        <f aca="false">-(N206-R206*0.00017185*(40-C206)^2.35)</f>
        <v>-71.098982087132</v>
      </c>
      <c r="W206" s="2" t="n">
        <f aca="false">-(O206-S206*0.00017185*((40-C206)^2.35))</f>
        <v>-71.098982087132</v>
      </c>
      <c r="X206" s="2" t="n">
        <f aca="false">0.015*B206+0.001471*C206*B206</f>
        <v>0</v>
      </c>
      <c r="Y206" s="2" t="n">
        <f aca="false">(T206-(T206/(ABS(V206)^J206))*(ABS(V206+22.5)^J206))</f>
        <v>4.20400619856328</v>
      </c>
      <c r="Z206" s="2" t="n">
        <f aca="false">(U206-(U206/(ABS(W206)^K206))*(ABS(W206+22.5)^K206))</f>
        <v>4.20400619856328</v>
      </c>
      <c r="AA206" s="2" t="n">
        <f aca="false">(Y206+(Y206/Z206)*X206)/Y206</f>
        <v>1</v>
      </c>
      <c r="AB206" s="2" t="n">
        <f aca="false">T206*AA206</f>
        <v>10.3793552790373</v>
      </c>
      <c r="AC206" s="2" t="n">
        <f aca="false">(V206+((ABS(V206)^J206)*((T206*AA206)-A206)/(T206*AA206))^(1/J206))</f>
        <v>0</v>
      </c>
    </row>
    <row r="207" customFormat="false" ht="12.75" hidden="false" customHeight="false" outlineLevel="0" collapsed="false">
      <c r="A207" s="8" t="n">
        <v>0</v>
      </c>
      <c r="B207" s="8" t="n">
        <v>0</v>
      </c>
      <c r="C207" s="8" t="n">
        <v>0</v>
      </c>
      <c r="D207" s="8" t="n">
        <v>15</v>
      </c>
      <c r="E207" s="9" t="n">
        <f aca="false">IF(D207&lt;15,"Invalid Cooling Time",IF(D207&gt;60,"Invalid Cooling Time",IF(C207&lt;0,"Invalid Temp Entry",IF(C207&gt;40,"Invalid Temp Entry",IF(B207&lt;-60,"Invalid Zero-Offset",IF(B207&gt;60,"Invalid Zero-Offset",IF(A207&gt;AB207,0,AC207)))))))</f>
        <v>0</v>
      </c>
      <c r="F207" s="2" t="n">
        <f aca="false">0.45+0.000333*D207+1.9846E-019*(D207^10)</f>
        <v>0.454995114442037</v>
      </c>
      <c r="G207" s="2" t="n">
        <f aca="false">0.45+0.000333*15+1.9846E-019*(15^10)</f>
        <v>0.454995114442037</v>
      </c>
      <c r="H207" s="2" t="n">
        <f aca="false">2.5+EXP(-1*ABS((((60-D207)/60)-1)/0.405)^3)</f>
        <v>3.29040520057533</v>
      </c>
      <c r="I207" s="2" t="n">
        <f aca="false">2.5+EXP(-1*ABS((((60-15)/60)-1)/0.405)^3)</f>
        <v>3.29040520057533</v>
      </c>
      <c r="J207" s="2" t="n">
        <f aca="false">1.18+0.185*(EXP(-1*(ABS(((40-C207)/40-1)/(1-F207)))^H207)-EXP(-1*(1/(1-F207))^H207))/(1--EXP(-1*(1/(1-F207))^H207))</f>
        <v>1.36476662906686</v>
      </c>
      <c r="K207" s="2" t="n">
        <f aca="false">1.18+0.185*(EXP(-1*(ABS(((40-C207)/40-1)/(1-G207)))^I207)-EXP(-1*(1/(1-G207))^I207))/(1--EXP(-1*(1/(1-G207))^I207))</f>
        <v>1.36476662906686</v>
      </c>
      <c r="L207" s="2" t="n">
        <f aca="false">12.1-0.003475*((60-D207)^1.63)</f>
        <v>10.3793552790373</v>
      </c>
      <c r="M207" s="2" t="n">
        <f aca="false">12.1-0.003475*((60-15)^1.63)</f>
        <v>10.3793552790373</v>
      </c>
      <c r="N207" s="2" t="n">
        <f aca="false">88-0.0002579*((60-D207)^2.7)</f>
        <v>80.498896993195</v>
      </c>
      <c r="O207" s="2" t="n">
        <f aca="false">88-0.0002579*((60-15)^2.7)</f>
        <v>80.498896993195</v>
      </c>
      <c r="P207" s="2" t="n">
        <f aca="false">39.2-0.0004346*((60-D207)^2.45)</f>
        <v>34.3195442358587</v>
      </c>
      <c r="Q207" s="2" t="n">
        <f aca="false">39.2-0.0004346*((60-15)^2.45)</f>
        <v>34.3195442358587</v>
      </c>
      <c r="R207" s="2" t="n">
        <f aca="false">8.4+0.0000002734*((60-D207)^3.97)</f>
        <v>9.40012017895252</v>
      </c>
      <c r="S207" s="2" t="n">
        <f aca="false">8.4+0.0000002734*((60-15)^3.97)</f>
        <v>9.40012017895252</v>
      </c>
      <c r="T207" s="2" t="n">
        <f aca="false">L207+0.017288*P207*(C207^1.1)</f>
        <v>10.3793552790373</v>
      </c>
      <c r="U207" s="2" t="n">
        <f aca="false">M207+0.017288*Q207*(C207^1.1)</f>
        <v>10.3793552790373</v>
      </c>
      <c r="V207" s="2" t="n">
        <f aca="false">-(N207-R207*0.00017185*(40-C207)^2.35)</f>
        <v>-71.098982087132</v>
      </c>
      <c r="W207" s="2" t="n">
        <f aca="false">-(O207-S207*0.00017185*((40-C207)^2.35))</f>
        <v>-71.098982087132</v>
      </c>
      <c r="X207" s="2" t="n">
        <f aca="false">0.015*B207+0.001471*C207*B207</f>
        <v>0</v>
      </c>
      <c r="Y207" s="2" t="n">
        <f aca="false">(T207-(T207/(ABS(V207)^J207))*(ABS(V207+22.5)^J207))</f>
        <v>4.20400619856328</v>
      </c>
      <c r="Z207" s="2" t="n">
        <f aca="false">(U207-(U207/(ABS(W207)^K207))*(ABS(W207+22.5)^K207))</f>
        <v>4.20400619856328</v>
      </c>
      <c r="AA207" s="2" t="n">
        <f aca="false">(Y207+(Y207/Z207)*X207)/Y207</f>
        <v>1</v>
      </c>
      <c r="AB207" s="2" t="n">
        <f aca="false">T207*AA207</f>
        <v>10.3793552790373</v>
      </c>
      <c r="AC207" s="2" t="n">
        <f aca="false">(V207+((ABS(V207)^J207)*((T207*AA207)-A207)/(T207*AA207))^(1/J207))</f>
        <v>0</v>
      </c>
    </row>
    <row r="208" customFormat="false" ht="12.75" hidden="false" customHeight="false" outlineLevel="0" collapsed="false">
      <c r="A208" s="8" t="n">
        <v>0</v>
      </c>
      <c r="B208" s="8" t="n">
        <v>0</v>
      </c>
      <c r="C208" s="8" t="n">
        <v>0</v>
      </c>
      <c r="D208" s="8" t="n">
        <v>15</v>
      </c>
      <c r="E208" s="9" t="n">
        <f aca="false">IF(D208&lt;15,"Invalid Cooling Time",IF(D208&gt;60,"Invalid Cooling Time",IF(C208&lt;0,"Invalid Temp Entry",IF(C208&gt;40,"Invalid Temp Entry",IF(B208&lt;-60,"Invalid Zero-Offset",IF(B208&gt;60,"Invalid Zero-Offset",IF(A208&gt;AB208,0,AC208)))))))</f>
        <v>0</v>
      </c>
      <c r="F208" s="2" t="n">
        <f aca="false">0.45+0.000333*D208+1.9846E-019*(D208^10)</f>
        <v>0.454995114442037</v>
      </c>
      <c r="G208" s="2" t="n">
        <f aca="false">0.45+0.000333*15+1.9846E-019*(15^10)</f>
        <v>0.454995114442037</v>
      </c>
      <c r="H208" s="2" t="n">
        <f aca="false">2.5+EXP(-1*ABS((((60-D208)/60)-1)/0.405)^3)</f>
        <v>3.29040520057533</v>
      </c>
      <c r="I208" s="2" t="n">
        <f aca="false">2.5+EXP(-1*ABS((((60-15)/60)-1)/0.405)^3)</f>
        <v>3.29040520057533</v>
      </c>
      <c r="J208" s="2" t="n">
        <f aca="false">1.18+0.185*(EXP(-1*(ABS(((40-C208)/40-1)/(1-F208)))^H208)-EXP(-1*(1/(1-F208))^H208))/(1--EXP(-1*(1/(1-F208))^H208))</f>
        <v>1.36476662906686</v>
      </c>
      <c r="K208" s="2" t="n">
        <f aca="false">1.18+0.185*(EXP(-1*(ABS(((40-C208)/40-1)/(1-G208)))^I208)-EXP(-1*(1/(1-G208))^I208))/(1--EXP(-1*(1/(1-G208))^I208))</f>
        <v>1.36476662906686</v>
      </c>
      <c r="L208" s="2" t="n">
        <f aca="false">12.1-0.003475*((60-D208)^1.63)</f>
        <v>10.3793552790373</v>
      </c>
      <c r="M208" s="2" t="n">
        <f aca="false">12.1-0.003475*((60-15)^1.63)</f>
        <v>10.3793552790373</v>
      </c>
      <c r="N208" s="2" t="n">
        <f aca="false">88-0.0002579*((60-D208)^2.7)</f>
        <v>80.498896993195</v>
      </c>
      <c r="O208" s="2" t="n">
        <f aca="false">88-0.0002579*((60-15)^2.7)</f>
        <v>80.498896993195</v>
      </c>
      <c r="P208" s="2" t="n">
        <f aca="false">39.2-0.0004346*((60-D208)^2.45)</f>
        <v>34.3195442358587</v>
      </c>
      <c r="Q208" s="2" t="n">
        <f aca="false">39.2-0.0004346*((60-15)^2.45)</f>
        <v>34.3195442358587</v>
      </c>
      <c r="R208" s="2" t="n">
        <f aca="false">8.4+0.0000002734*((60-D208)^3.97)</f>
        <v>9.40012017895252</v>
      </c>
      <c r="S208" s="2" t="n">
        <f aca="false">8.4+0.0000002734*((60-15)^3.97)</f>
        <v>9.40012017895252</v>
      </c>
      <c r="T208" s="2" t="n">
        <f aca="false">L208+0.017288*P208*(C208^1.1)</f>
        <v>10.3793552790373</v>
      </c>
      <c r="U208" s="2" t="n">
        <f aca="false">M208+0.017288*Q208*(C208^1.1)</f>
        <v>10.3793552790373</v>
      </c>
      <c r="V208" s="2" t="n">
        <f aca="false">-(N208-R208*0.00017185*(40-C208)^2.35)</f>
        <v>-71.098982087132</v>
      </c>
      <c r="W208" s="2" t="n">
        <f aca="false">-(O208-S208*0.00017185*((40-C208)^2.35))</f>
        <v>-71.098982087132</v>
      </c>
      <c r="X208" s="2" t="n">
        <f aca="false">0.015*B208+0.001471*C208*B208</f>
        <v>0</v>
      </c>
      <c r="Y208" s="2" t="n">
        <f aca="false">(T208-(T208/(ABS(V208)^J208))*(ABS(V208+22.5)^J208))</f>
        <v>4.20400619856328</v>
      </c>
      <c r="Z208" s="2" t="n">
        <f aca="false">(U208-(U208/(ABS(W208)^K208))*(ABS(W208+22.5)^K208))</f>
        <v>4.20400619856328</v>
      </c>
      <c r="AA208" s="2" t="n">
        <f aca="false">(Y208+(Y208/Z208)*X208)/Y208</f>
        <v>1</v>
      </c>
      <c r="AB208" s="2" t="n">
        <f aca="false">T208*AA208</f>
        <v>10.3793552790373</v>
      </c>
      <c r="AC208" s="2" t="n">
        <f aca="false">(V208+((ABS(V208)^J208)*((T208*AA208)-A208)/(T208*AA208))^(1/J208))</f>
        <v>0</v>
      </c>
    </row>
    <row r="209" customFormat="false" ht="12.75" hidden="false" customHeight="false" outlineLevel="0" collapsed="false">
      <c r="A209" s="8" t="n">
        <v>0</v>
      </c>
      <c r="B209" s="8" t="n">
        <v>0</v>
      </c>
      <c r="C209" s="8" t="n">
        <v>0</v>
      </c>
      <c r="D209" s="8" t="n">
        <v>15</v>
      </c>
      <c r="E209" s="9" t="n">
        <f aca="false">IF(D209&lt;15,"Invalid Cooling Time",IF(D209&gt;60,"Invalid Cooling Time",IF(C209&lt;0,"Invalid Temp Entry",IF(C209&gt;40,"Invalid Temp Entry",IF(B209&lt;-60,"Invalid Zero-Offset",IF(B209&gt;60,"Invalid Zero-Offset",IF(A209&gt;AB209,0,AC209)))))))</f>
        <v>0</v>
      </c>
      <c r="F209" s="2" t="n">
        <f aca="false">0.45+0.000333*D209+1.9846E-019*(D209^10)</f>
        <v>0.454995114442037</v>
      </c>
      <c r="G209" s="2" t="n">
        <f aca="false">0.45+0.000333*15+1.9846E-019*(15^10)</f>
        <v>0.454995114442037</v>
      </c>
      <c r="H209" s="2" t="n">
        <f aca="false">2.5+EXP(-1*ABS((((60-D209)/60)-1)/0.405)^3)</f>
        <v>3.29040520057533</v>
      </c>
      <c r="I209" s="2" t="n">
        <f aca="false">2.5+EXP(-1*ABS((((60-15)/60)-1)/0.405)^3)</f>
        <v>3.29040520057533</v>
      </c>
      <c r="J209" s="2" t="n">
        <f aca="false">1.18+0.185*(EXP(-1*(ABS(((40-C209)/40-1)/(1-F209)))^H209)-EXP(-1*(1/(1-F209))^H209))/(1--EXP(-1*(1/(1-F209))^H209))</f>
        <v>1.36476662906686</v>
      </c>
      <c r="K209" s="2" t="n">
        <f aca="false">1.18+0.185*(EXP(-1*(ABS(((40-C209)/40-1)/(1-G209)))^I209)-EXP(-1*(1/(1-G209))^I209))/(1--EXP(-1*(1/(1-G209))^I209))</f>
        <v>1.36476662906686</v>
      </c>
      <c r="L209" s="2" t="n">
        <f aca="false">12.1-0.003475*((60-D209)^1.63)</f>
        <v>10.3793552790373</v>
      </c>
      <c r="M209" s="2" t="n">
        <f aca="false">12.1-0.003475*((60-15)^1.63)</f>
        <v>10.3793552790373</v>
      </c>
      <c r="N209" s="2" t="n">
        <f aca="false">88-0.0002579*((60-D209)^2.7)</f>
        <v>80.498896993195</v>
      </c>
      <c r="O209" s="2" t="n">
        <f aca="false">88-0.0002579*((60-15)^2.7)</f>
        <v>80.498896993195</v>
      </c>
      <c r="P209" s="2" t="n">
        <f aca="false">39.2-0.0004346*((60-D209)^2.45)</f>
        <v>34.3195442358587</v>
      </c>
      <c r="Q209" s="2" t="n">
        <f aca="false">39.2-0.0004346*((60-15)^2.45)</f>
        <v>34.3195442358587</v>
      </c>
      <c r="R209" s="2" t="n">
        <f aca="false">8.4+0.0000002734*((60-D209)^3.97)</f>
        <v>9.40012017895252</v>
      </c>
      <c r="S209" s="2" t="n">
        <f aca="false">8.4+0.0000002734*((60-15)^3.97)</f>
        <v>9.40012017895252</v>
      </c>
      <c r="T209" s="2" t="n">
        <f aca="false">L209+0.017288*P209*(C209^1.1)</f>
        <v>10.3793552790373</v>
      </c>
      <c r="U209" s="2" t="n">
        <f aca="false">M209+0.017288*Q209*(C209^1.1)</f>
        <v>10.3793552790373</v>
      </c>
      <c r="V209" s="2" t="n">
        <f aca="false">-(N209-R209*0.00017185*(40-C209)^2.35)</f>
        <v>-71.098982087132</v>
      </c>
      <c r="W209" s="2" t="n">
        <f aca="false">-(O209-S209*0.00017185*((40-C209)^2.35))</f>
        <v>-71.098982087132</v>
      </c>
      <c r="X209" s="2" t="n">
        <f aca="false">0.015*B209+0.001471*C209*B209</f>
        <v>0</v>
      </c>
      <c r="Y209" s="2" t="n">
        <f aca="false">(T209-(T209/(ABS(V209)^J209))*(ABS(V209+22.5)^J209))</f>
        <v>4.20400619856328</v>
      </c>
      <c r="Z209" s="2" t="n">
        <f aca="false">(U209-(U209/(ABS(W209)^K209))*(ABS(W209+22.5)^K209))</f>
        <v>4.20400619856328</v>
      </c>
      <c r="AA209" s="2" t="n">
        <f aca="false">(Y209+(Y209/Z209)*X209)/Y209</f>
        <v>1</v>
      </c>
      <c r="AB209" s="2" t="n">
        <f aca="false">T209*AA209</f>
        <v>10.3793552790373</v>
      </c>
      <c r="AC209" s="2" t="n">
        <f aca="false">(V209+((ABS(V209)^J209)*((T209*AA209)-A209)/(T209*AA209))^(1/J209))</f>
        <v>0</v>
      </c>
    </row>
    <row r="210" customFormat="false" ht="12.75" hidden="false" customHeight="false" outlineLevel="0" collapsed="false">
      <c r="A210" s="8" t="n">
        <v>0</v>
      </c>
      <c r="B210" s="8" t="n">
        <v>0</v>
      </c>
      <c r="C210" s="8" t="n">
        <v>0</v>
      </c>
      <c r="D210" s="8" t="n">
        <v>15</v>
      </c>
      <c r="E210" s="9" t="n">
        <f aca="false">IF(D210&lt;15,"Invalid Cooling Time",IF(D210&gt;60,"Invalid Cooling Time",IF(C210&lt;0,"Invalid Temp Entry",IF(C210&gt;40,"Invalid Temp Entry",IF(B210&lt;-60,"Invalid Zero-Offset",IF(B210&gt;60,"Invalid Zero-Offset",IF(A210&gt;AB210,0,AC210)))))))</f>
        <v>0</v>
      </c>
      <c r="F210" s="2" t="n">
        <f aca="false">0.45+0.000333*D210+1.9846E-019*(D210^10)</f>
        <v>0.454995114442037</v>
      </c>
      <c r="G210" s="2" t="n">
        <f aca="false">0.45+0.000333*15+1.9846E-019*(15^10)</f>
        <v>0.454995114442037</v>
      </c>
      <c r="H210" s="2" t="n">
        <f aca="false">2.5+EXP(-1*ABS((((60-D210)/60)-1)/0.405)^3)</f>
        <v>3.29040520057533</v>
      </c>
      <c r="I210" s="2" t="n">
        <f aca="false">2.5+EXP(-1*ABS((((60-15)/60)-1)/0.405)^3)</f>
        <v>3.29040520057533</v>
      </c>
      <c r="J210" s="2" t="n">
        <f aca="false">1.18+0.185*(EXP(-1*(ABS(((40-C210)/40-1)/(1-F210)))^H210)-EXP(-1*(1/(1-F210))^H210))/(1--EXP(-1*(1/(1-F210))^H210))</f>
        <v>1.36476662906686</v>
      </c>
      <c r="K210" s="2" t="n">
        <f aca="false">1.18+0.185*(EXP(-1*(ABS(((40-C210)/40-1)/(1-G210)))^I210)-EXP(-1*(1/(1-G210))^I210))/(1--EXP(-1*(1/(1-G210))^I210))</f>
        <v>1.36476662906686</v>
      </c>
      <c r="L210" s="2" t="n">
        <f aca="false">12.1-0.003475*((60-D210)^1.63)</f>
        <v>10.3793552790373</v>
      </c>
      <c r="M210" s="2" t="n">
        <f aca="false">12.1-0.003475*((60-15)^1.63)</f>
        <v>10.3793552790373</v>
      </c>
      <c r="N210" s="2" t="n">
        <f aca="false">88-0.0002579*((60-D210)^2.7)</f>
        <v>80.498896993195</v>
      </c>
      <c r="O210" s="2" t="n">
        <f aca="false">88-0.0002579*((60-15)^2.7)</f>
        <v>80.498896993195</v>
      </c>
      <c r="P210" s="2" t="n">
        <f aca="false">39.2-0.0004346*((60-D210)^2.45)</f>
        <v>34.3195442358587</v>
      </c>
      <c r="Q210" s="2" t="n">
        <f aca="false">39.2-0.0004346*((60-15)^2.45)</f>
        <v>34.3195442358587</v>
      </c>
      <c r="R210" s="2" t="n">
        <f aca="false">8.4+0.0000002734*((60-D210)^3.97)</f>
        <v>9.40012017895252</v>
      </c>
      <c r="S210" s="2" t="n">
        <f aca="false">8.4+0.0000002734*((60-15)^3.97)</f>
        <v>9.40012017895252</v>
      </c>
      <c r="T210" s="2" t="n">
        <f aca="false">L210+0.017288*P210*(C210^1.1)</f>
        <v>10.3793552790373</v>
      </c>
      <c r="U210" s="2" t="n">
        <f aca="false">M210+0.017288*Q210*(C210^1.1)</f>
        <v>10.3793552790373</v>
      </c>
      <c r="V210" s="2" t="n">
        <f aca="false">-(N210-R210*0.00017185*(40-C210)^2.35)</f>
        <v>-71.098982087132</v>
      </c>
      <c r="W210" s="2" t="n">
        <f aca="false">-(O210-S210*0.00017185*((40-C210)^2.35))</f>
        <v>-71.098982087132</v>
      </c>
      <c r="X210" s="2" t="n">
        <f aca="false">0.015*B210+0.001471*C210*B210</f>
        <v>0</v>
      </c>
      <c r="Y210" s="2" t="n">
        <f aca="false">(T210-(T210/(ABS(V210)^J210))*(ABS(V210+22.5)^J210))</f>
        <v>4.20400619856328</v>
      </c>
      <c r="Z210" s="2" t="n">
        <f aca="false">(U210-(U210/(ABS(W210)^K210))*(ABS(W210+22.5)^K210))</f>
        <v>4.20400619856328</v>
      </c>
      <c r="AA210" s="2" t="n">
        <f aca="false">(Y210+(Y210/Z210)*X210)/Y210</f>
        <v>1</v>
      </c>
      <c r="AB210" s="2" t="n">
        <f aca="false">T210*AA210</f>
        <v>10.3793552790373</v>
      </c>
      <c r="AC210" s="2" t="n">
        <f aca="false">(V210+((ABS(V210)^J210)*((T210*AA210)-A210)/(T210*AA210))^(1/J210))</f>
        <v>0</v>
      </c>
    </row>
    <row r="211" customFormat="false" ht="12.75" hidden="false" customHeight="false" outlineLevel="0" collapsed="false">
      <c r="A211" s="8" t="n">
        <v>0</v>
      </c>
      <c r="B211" s="8" t="n">
        <v>0</v>
      </c>
      <c r="C211" s="8" t="n">
        <v>0</v>
      </c>
      <c r="D211" s="8" t="n">
        <v>15</v>
      </c>
      <c r="E211" s="9" t="n">
        <f aca="false">IF(D211&lt;15,"Invalid Cooling Time",IF(D211&gt;60,"Invalid Cooling Time",IF(C211&lt;0,"Invalid Temp Entry",IF(C211&gt;40,"Invalid Temp Entry",IF(B211&lt;-60,"Invalid Zero-Offset",IF(B211&gt;60,"Invalid Zero-Offset",IF(A211&gt;AB211,0,AC211)))))))</f>
        <v>0</v>
      </c>
      <c r="F211" s="2" t="n">
        <f aca="false">0.45+0.000333*D211+1.9846E-019*(D211^10)</f>
        <v>0.454995114442037</v>
      </c>
      <c r="G211" s="2" t="n">
        <f aca="false">0.45+0.000333*15+1.9846E-019*(15^10)</f>
        <v>0.454995114442037</v>
      </c>
      <c r="H211" s="2" t="n">
        <f aca="false">2.5+EXP(-1*ABS((((60-D211)/60)-1)/0.405)^3)</f>
        <v>3.29040520057533</v>
      </c>
      <c r="I211" s="2" t="n">
        <f aca="false">2.5+EXP(-1*ABS((((60-15)/60)-1)/0.405)^3)</f>
        <v>3.29040520057533</v>
      </c>
      <c r="J211" s="2" t="n">
        <f aca="false">1.18+0.185*(EXP(-1*(ABS(((40-C211)/40-1)/(1-F211)))^H211)-EXP(-1*(1/(1-F211))^H211))/(1--EXP(-1*(1/(1-F211))^H211))</f>
        <v>1.36476662906686</v>
      </c>
      <c r="K211" s="2" t="n">
        <f aca="false">1.18+0.185*(EXP(-1*(ABS(((40-C211)/40-1)/(1-G211)))^I211)-EXP(-1*(1/(1-G211))^I211))/(1--EXP(-1*(1/(1-G211))^I211))</f>
        <v>1.36476662906686</v>
      </c>
      <c r="L211" s="2" t="n">
        <f aca="false">12.1-0.003475*((60-D211)^1.63)</f>
        <v>10.3793552790373</v>
      </c>
      <c r="M211" s="2" t="n">
        <f aca="false">12.1-0.003475*((60-15)^1.63)</f>
        <v>10.3793552790373</v>
      </c>
      <c r="N211" s="2" t="n">
        <f aca="false">88-0.0002579*((60-D211)^2.7)</f>
        <v>80.498896993195</v>
      </c>
      <c r="O211" s="2" t="n">
        <f aca="false">88-0.0002579*((60-15)^2.7)</f>
        <v>80.498896993195</v>
      </c>
      <c r="P211" s="2" t="n">
        <f aca="false">39.2-0.0004346*((60-D211)^2.45)</f>
        <v>34.3195442358587</v>
      </c>
      <c r="Q211" s="2" t="n">
        <f aca="false">39.2-0.0004346*((60-15)^2.45)</f>
        <v>34.3195442358587</v>
      </c>
      <c r="R211" s="2" t="n">
        <f aca="false">8.4+0.0000002734*((60-D211)^3.97)</f>
        <v>9.40012017895252</v>
      </c>
      <c r="S211" s="2" t="n">
        <f aca="false">8.4+0.0000002734*((60-15)^3.97)</f>
        <v>9.40012017895252</v>
      </c>
      <c r="T211" s="2" t="n">
        <f aca="false">L211+0.017288*P211*(C211^1.1)</f>
        <v>10.3793552790373</v>
      </c>
      <c r="U211" s="2" t="n">
        <f aca="false">M211+0.017288*Q211*(C211^1.1)</f>
        <v>10.3793552790373</v>
      </c>
      <c r="V211" s="2" t="n">
        <f aca="false">-(N211-R211*0.00017185*(40-C211)^2.35)</f>
        <v>-71.098982087132</v>
      </c>
      <c r="W211" s="2" t="n">
        <f aca="false">-(O211-S211*0.00017185*((40-C211)^2.35))</f>
        <v>-71.098982087132</v>
      </c>
      <c r="X211" s="2" t="n">
        <f aca="false">0.015*B211+0.001471*C211*B211</f>
        <v>0</v>
      </c>
      <c r="Y211" s="2" t="n">
        <f aca="false">(T211-(T211/(ABS(V211)^J211))*(ABS(V211+22.5)^J211))</f>
        <v>4.20400619856328</v>
      </c>
      <c r="Z211" s="2" t="n">
        <f aca="false">(U211-(U211/(ABS(W211)^K211))*(ABS(W211+22.5)^K211))</f>
        <v>4.20400619856328</v>
      </c>
      <c r="AA211" s="2" t="n">
        <f aca="false">(Y211+(Y211/Z211)*X211)/Y211</f>
        <v>1</v>
      </c>
      <c r="AB211" s="2" t="n">
        <f aca="false">T211*AA211</f>
        <v>10.3793552790373</v>
      </c>
      <c r="AC211" s="2" t="n">
        <f aca="false">(V211+((ABS(V211)^J211)*((T211*AA211)-A211)/(T211*AA211))^(1/J211))</f>
        <v>0</v>
      </c>
    </row>
    <row r="212" customFormat="false" ht="12.75" hidden="false" customHeight="false" outlineLevel="0" collapsed="false">
      <c r="A212" s="8" t="n">
        <v>0</v>
      </c>
      <c r="B212" s="8" t="n">
        <v>0</v>
      </c>
      <c r="C212" s="8" t="n">
        <v>0</v>
      </c>
      <c r="D212" s="8" t="n">
        <v>15</v>
      </c>
      <c r="E212" s="9" t="n">
        <f aca="false">IF(D212&lt;15,"Invalid Cooling Time",IF(D212&gt;60,"Invalid Cooling Time",IF(C212&lt;0,"Invalid Temp Entry",IF(C212&gt;40,"Invalid Temp Entry",IF(B212&lt;-60,"Invalid Zero-Offset",IF(B212&gt;60,"Invalid Zero-Offset",IF(A212&gt;AB212,0,AC212)))))))</f>
        <v>0</v>
      </c>
      <c r="F212" s="2" t="n">
        <f aca="false">0.45+0.000333*D212+1.9846E-019*(D212^10)</f>
        <v>0.454995114442037</v>
      </c>
      <c r="G212" s="2" t="n">
        <f aca="false">0.45+0.000333*15+1.9846E-019*(15^10)</f>
        <v>0.454995114442037</v>
      </c>
      <c r="H212" s="2" t="n">
        <f aca="false">2.5+EXP(-1*ABS((((60-D212)/60)-1)/0.405)^3)</f>
        <v>3.29040520057533</v>
      </c>
      <c r="I212" s="2" t="n">
        <f aca="false">2.5+EXP(-1*ABS((((60-15)/60)-1)/0.405)^3)</f>
        <v>3.29040520057533</v>
      </c>
      <c r="J212" s="2" t="n">
        <f aca="false">1.18+0.185*(EXP(-1*(ABS(((40-C212)/40-1)/(1-F212)))^H212)-EXP(-1*(1/(1-F212))^H212))/(1--EXP(-1*(1/(1-F212))^H212))</f>
        <v>1.36476662906686</v>
      </c>
      <c r="K212" s="2" t="n">
        <f aca="false">1.18+0.185*(EXP(-1*(ABS(((40-C212)/40-1)/(1-G212)))^I212)-EXP(-1*(1/(1-G212))^I212))/(1--EXP(-1*(1/(1-G212))^I212))</f>
        <v>1.36476662906686</v>
      </c>
      <c r="L212" s="2" t="n">
        <f aca="false">12.1-0.003475*((60-D212)^1.63)</f>
        <v>10.3793552790373</v>
      </c>
      <c r="M212" s="2" t="n">
        <f aca="false">12.1-0.003475*((60-15)^1.63)</f>
        <v>10.3793552790373</v>
      </c>
      <c r="N212" s="2" t="n">
        <f aca="false">88-0.0002579*((60-D212)^2.7)</f>
        <v>80.498896993195</v>
      </c>
      <c r="O212" s="2" t="n">
        <f aca="false">88-0.0002579*((60-15)^2.7)</f>
        <v>80.498896993195</v>
      </c>
      <c r="P212" s="2" t="n">
        <f aca="false">39.2-0.0004346*((60-D212)^2.45)</f>
        <v>34.3195442358587</v>
      </c>
      <c r="Q212" s="2" t="n">
        <f aca="false">39.2-0.0004346*((60-15)^2.45)</f>
        <v>34.3195442358587</v>
      </c>
      <c r="R212" s="2" t="n">
        <f aca="false">8.4+0.0000002734*((60-D212)^3.97)</f>
        <v>9.40012017895252</v>
      </c>
      <c r="S212" s="2" t="n">
        <f aca="false">8.4+0.0000002734*((60-15)^3.97)</f>
        <v>9.40012017895252</v>
      </c>
      <c r="T212" s="2" t="n">
        <f aca="false">L212+0.017288*P212*(C212^1.1)</f>
        <v>10.3793552790373</v>
      </c>
      <c r="U212" s="2" t="n">
        <f aca="false">M212+0.017288*Q212*(C212^1.1)</f>
        <v>10.3793552790373</v>
      </c>
      <c r="V212" s="2" t="n">
        <f aca="false">-(N212-R212*0.00017185*(40-C212)^2.35)</f>
        <v>-71.098982087132</v>
      </c>
      <c r="W212" s="2" t="n">
        <f aca="false">-(O212-S212*0.00017185*((40-C212)^2.35))</f>
        <v>-71.098982087132</v>
      </c>
      <c r="X212" s="2" t="n">
        <f aca="false">0.015*B212+0.001471*C212*B212</f>
        <v>0</v>
      </c>
      <c r="Y212" s="2" t="n">
        <f aca="false">(T212-(T212/(ABS(V212)^J212))*(ABS(V212+22.5)^J212))</f>
        <v>4.20400619856328</v>
      </c>
      <c r="Z212" s="2" t="n">
        <f aca="false">(U212-(U212/(ABS(W212)^K212))*(ABS(W212+22.5)^K212))</f>
        <v>4.20400619856328</v>
      </c>
      <c r="AA212" s="2" t="n">
        <f aca="false">(Y212+(Y212/Z212)*X212)/Y212</f>
        <v>1</v>
      </c>
      <c r="AB212" s="2" t="n">
        <f aca="false">T212*AA212</f>
        <v>10.3793552790373</v>
      </c>
      <c r="AC212" s="2" t="n">
        <f aca="false">(V212+((ABS(V212)^J212)*((T212*AA212)-A212)/(T212*AA212))^(1/J212))</f>
        <v>0</v>
      </c>
    </row>
    <row r="213" customFormat="false" ht="12.75" hidden="false" customHeight="false" outlineLevel="0" collapsed="false">
      <c r="A213" s="8" t="n">
        <v>0</v>
      </c>
      <c r="B213" s="8" t="n">
        <v>0</v>
      </c>
      <c r="C213" s="8" t="n">
        <v>0</v>
      </c>
      <c r="D213" s="8" t="n">
        <v>15</v>
      </c>
      <c r="E213" s="9" t="n">
        <f aca="false">IF(D213&lt;15,"Invalid Cooling Time",IF(D213&gt;60,"Invalid Cooling Time",IF(C213&lt;0,"Invalid Temp Entry",IF(C213&gt;40,"Invalid Temp Entry",IF(B213&lt;-60,"Invalid Zero-Offset",IF(B213&gt;60,"Invalid Zero-Offset",IF(A213&gt;AB213,0,AC213)))))))</f>
        <v>0</v>
      </c>
      <c r="F213" s="2" t="n">
        <f aca="false">0.45+0.000333*D213+1.9846E-019*(D213^10)</f>
        <v>0.454995114442037</v>
      </c>
      <c r="G213" s="2" t="n">
        <f aca="false">0.45+0.000333*15+1.9846E-019*(15^10)</f>
        <v>0.454995114442037</v>
      </c>
      <c r="H213" s="2" t="n">
        <f aca="false">2.5+EXP(-1*ABS((((60-D213)/60)-1)/0.405)^3)</f>
        <v>3.29040520057533</v>
      </c>
      <c r="I213" s="2" t="n">
        <f aca="false">2.5+EXP(-1*ABS((((60-15)/60)-1)/0.405)^3)</f>
        <v>3.29040520057533</v>
      </c>
      <c r="J213" s="2" t="n">
        <f aca="false">1.18+0.185*(EXP(-1*(ABS(((40-C213)/40-1)/(1-F213)))^H213)-EXP(-1*(1/(1-F213))^H213))/(1--EXP(-1*(1/(1-F213))^H213))</f>
        <v>1.36476662906686</v>
      </c>
      <c r="K213" s="2" t="n">
        <f aca="false">1.18+0.185*(EXP(-1*(ABS(((40-C213)/40-1)/(1-G213)))^I213)-EXP(-1*(1/(1-G213))^I213))/(1--EXP(-1*(1/(1-G213))^I213))</f>
        <v>1.36476662906686</v>
      </c>
      <c r="L213" s="2" t="n">
        <f aca="false">12.1-0.003475*((60-D213)^1.63)</f>
        <v>10.3793552790373</v>
      </c>
      <c r="M213" s="2" t="n">
        <f aca="false">12.1-0.003475*((60-15)^1.63)</f>
        <v>10.3793552790373</v>
      </c>
      <c r="N213" s="2" t="n">
        <f aca="false">88-0.0002579*((60-D213)^2.7)</f>
        <v>80.498896993195</v>
      </c>
      <c r="O213" s="2" t="n">
        <f aca="false">88-0.0002579*((60-15)^2.7)</f>
        <v>80.498896993195</v>
      </c>
      <c r="P213" s="2" t="n">
        <f aca="false">39.2-0.0004346*((60-D213)^2.45)</f>
        <v>34.3195442358587</v>
      </c>
      <c r="Q213" s="2" t="n">
        <f aca="false">39.2-0.0004346*((60-15)^2.45)</f>
        <v>34.3195442358587</v>
      </c>
      <c r="R213" s="2" t="n">
        <f aca="false">8.4+0.0000002734*((60-D213)^3.97)</f>
        <v>9.40012017895252</v>
      </c>
      <c r="S213" s="2" t="n">
        <f aca="false">8.4+0.0000002734*((60-15)^3.97)</f>
        <v>9.40012017895252</v>
      </c>
      <c r="T213" s="2" t="n">
        <f aca="false">L213+0.017288*P213*(C213^1.1)</f>
        <v>10.3793552790373</v>
      </c>
      <c r="U213" s="2" t="n">
        <f aca="false">M213+0.017288*Q213*(C213^1.1)</f>
        <v>10.3793552790373</v>
      </c>
      <c r="V213" s="2" t="n">
        <f aca="false">-(N213-R213*0.00017185*(40-C213)^2.35)</f>
        <v>-71.098982087132</v>
      </c>
      <c r="W213" s="2" t="n">
        <f aca="false">-(O213-S213*0.00017185*((40-C213)^2.35))</f>
        <v>-71.098982087132</v>
      </c>
      <c r="X213" s="2" t="n">
        <f aca="false">0.015*B213+0.001471*C213*B213</f>
        <v>0</v>
      </c>
      <c r="Y213" s="2" t="n">
        <f aca="false">(T213-(T213/(ABS(V213)^J213))*(ABS(V213+22.5)^J213))</f>
        <v>4.20400619856328</v>
      </c>
      <c r="Z213" s="2" t="n">
        <f aca="false">(U213-(U213/(ABS(W213)^K213))*(ABS(W213+22.5)^K213))</f>
        <v>4.20400619856328</v>
      </c>
      <c r="AA213" s="2" t="n">
        <f aca="false">(Y213+(Y213/Z213)*X213)/Y213</f>
        <v>1</v>
      </c>
      <c r="AB213" s="2" t="n">
        <f aca="false">T213*AA213</f>
        <v>10.3793552790373</v>
      </c>
      <c r="AC213" s="2" t="n">
        <f aca="false">(V213+((ABS(V213)^J213)*((T213*AA213)-A213)/(T213*AA213))^(1/J213))</f>
        <v>0</v>
      </c>
    </row>
    <row r="214" customFormat="false" ht="12.75" hidden="false" customHeight="false" outlineLevel="0" collapsed="false">
      <c r="A214" s="8" t="n">
        <v>0</v>
      </c>
      <c r="B214" s="8" t="n">
        <v>0</v>
      </c>
      <c r="C214" s="8" t="n">
        <v>0</v>
      </c>
      <c r="D214" s="8" t="n">
        <v>15</v>
      </c>
      <c r="E214" s="9" t="n">
        <f aca="false">IF(D214&lt;15,"Invalid Cooling Time",IF(D214&gt;60,"Invalid Cooling Time",IF(C214&lt;0,"Invalid Temp Entry",IF(C214&gt;40,"Invalid Temp Entry",IF(B214&lt;-60,"Invalid Zero-Offset",IF(B214&gt;60,"Invalid Zero-Offset",IF(A214&gt;AB214,0,AC214)))))))</f>
        <v>0</v>
      </c>
      <c r="F214" s="2" t="n">
        <f aca="false">0.45+0.000333*D214+1.9846E-019*(D214^10)</f>
        <v>0.454995114442037</v>
      </c>
      <c r="G214" s="2" t="n">
        <f aca="false">0.45+0.000333*15+1.9846E-019*(15^10)</f>
        <v>0.454995114442037</v>
      </c>
      <c r="H214" s="2" t="n">
        <f aca="false">2.5+EXP(-1*ABS((((60-D214)/60)-1)/0.405)^3)</f>
        <v>3.29040520057533</v>
      </c>
      <c r="I214" s="2" t="n">
        <f aca="false">2.5+EXP(-1*ABS((((60-15)/60)-1)/0.405)^3)</f>
        <v>3.29040520057533</v>
      </c>
      <c r="J214" s="2" t="n">
        <f aca="false">1.18+0.185*(EXP(-1*(ABS(((40-C214)/40-1)/(1-F214)))^H214)-EXP(-1*(1/(1-F214))^H214))/(1--EXP(-1*(1/(1-F214))^H214))</f>
        <v>1.36476662906686</v>
      </c>
      <c r="K214" s="2" t="n">
        <f aca="false">1.18+0.185*(EXP(-1*(ABS(((40-C214)/40-1)/(1-G214)))^I214)-EXP(-1*(1/(1-G214))^I214))/(1--EXP(-1*(1/(1-G214))^I214))</f>
        <v>1.36476662906686</v>
      </c>
      <c r="L214" s="2" t="n">
        <f aca="false">12.1-0.003475*((60-D214)^1.63)</f>
        <v>10.3793552790373</v>
      </c>
      <c r="M214" s="2" t="n">
        <f aca="false">12.1-0.003475*((60-15)^1.63)</f>
        <v>10.3793552790373</v>
      </c>
      <c r="N214" s="2" t="n">
        <f aca="false">88-0.0002579*((60-D214)^2.7)</f>
        <v>80.498896993195</v>
      </c>
      <c r="O214" s="2" t="n">
        <f aca="false">88-0.0002579*((60-15)^2.7)</f>
        <v>80.498896993195</v>
      </c>
      <c r="P214" s="2" t="n">
        <f aca="false">39.2-0.0004346*((60-D214)^2.45)</f>
        <v>34.3195442358587</v>
      </c>
      <c r="Q214" s="2" t="n">
        <f aca="false">39.2-0.0004346*((60-15)^2.45)</f>
        <v>34.3195442358587</v>
      </c>
      <c r="R214" s="2" t="n">
        <f aca="false">8.4+0.0000002734*((60-D214)^3.97)</f>
        <v>9.40012017895252</v>
      </c>
      <c r="S214" s="2" t="n">
        <f aca="false">8.4+0.0000002734*((60-15)^3.97)</f>
        <v>9.40012017895252</v>
      </c>
      <c r="T214" s="2" t="n">
        <f aca="false">L214+0.017288*P214*(C214^1.1)</f>
        <v>10.3793552790373</v>
      </c>
      <c r="U214" s="2" t="n">
        <f aca="false">M214+0.017288*Q214*(C214^1.1)</f>
        <v>10.3793552790373</v>
      </c>
      <c r="V214" s="2" t="n">
        <f aca="false">-(N214-R214*0.00017185*(40-C214)^2.35)</f>
        <v>-71.098982087132</v>
      </c>
      <c r="W214" s="2" t="n">
        <f aca="false">-(O214-S214*0.00017185*((40-C214)^2.35))</f>
        <v>-71.098982087132</v>
      </c>
      <c r="X214" s="2" t="n">
        <f aca="false">0.015*B214+0.001471*C214*B214</f>
        <v>0</v>
      </c>
      <c r="Y214" s="2" t="n">
        <f aca="false">(T214-(T214/(ABS(V214)^J214))*(ABS(V214+22.5)^J214))</f>
        <v>4.20400619856328</v>
      </c>
      <c r="Z214" s="2" t="n">
        <f aca="false">(U214-(U214/(ABS(W214)^K214))*(ABS(W214+22.5)^K214))</f>
        <v>4.20400619856328</v>
      </c>
      <c r="AA214" s="2" t="n">
        <f aca="false">(Y214+(Y214/Z214)*X214)/Y214</f>
        <v>1</v>
      </c>
      <c r="AB214" s="2" t="n">
        <f aca="false">T214*AA214</f>
        <v>10.3793552790373</v>
      </c>
      <c r="AC214" s="2" t="n">
        <f aca="false">(V214+((ABS(V214)^J214)*((T214*AA214)-A214)/(T214*AA214))^(1/J214))</f>
        <v>0</v>
      </c>
    </row>
    <row r="215" customFormat="false" ht="12.75" hidden="false" customHeight="false" outlineLevel="0" collapsed="false">
      <c r="A215" s="8" t="n">
        <v>0</v>
      </c>
      <c r="B215" s="8" t="n">
        <v>0</v>
      </c>
      <c r="C215" s="8" t="n">
        <v>0</v>
      </c>
      <c r="D215" s="8" t="n">
        <v>15</v>
      </c>
      <c r="E215" s="9" t="n">
        <f aca="false">IF(D215&lt;15,"Invalid Cooling Time",IF(D215&gt;60,"Invalid Cooling Time",IF(C215&lt;0,"Invalid Temp Entry",IF(C215&gt;40,"Invalid Temp Entry",IF(B215&lt;-60,"Invalid Zero-Offset",IF(B215&gt;60,"Invalid Zero-Offset",IF(A215&gt;AB215,0,AC215)))))))</f>
        <v>0</v>
      </c>
      <c r="F215" s="2" t="n">
        <f aca="false">0.45+0.000333*D215+1.9846E-019*(D215^10)</f>
        <v>0.454995114442037</v>
      </c>
      <c r="G215" s="2" t="n">
        <f aca="false">0.45+0.000333*15+1.9846E-019*(15^10)</f>
        <v>0.454995114442037</v>
      </c>
      <c r="H215" s="2" t="n">
        <f aca="false">2.5+EXP(-1*ABS((((60-D215)/60)-1)/0.405)^3)</f>
        <v>3.29040520057533</v>
      </c>
      <c r="I215" s="2" t="n">
        <f aca="false">2.5+EXP(-1*ABS((((60-15)/60)-1)/0.405)^3)</f>
        <v>3.29040520057533</v>
      </c>
      <c r="J215" s="2" t="n">
        <f aca="false">1.18+0.185*(EXP(-1*(ABS(((40-C215)/40-1)/(1-F215)))^H215)-EXP(-1*(1/(1-F215))^H215))/(1--EXP(-1*(1/(1-F215))^H215))</f>
        <v>1.36476662906686</v>
      </c>
      <c r="K215" s="2" t="n">
        <f aca="false">1.18+0.185*(EXP(-1*(ABS(((40-C215)/40-1)/(1-G215)))^I215)-EXP(-1*(1/(1-G215))^I215))/(1--EXP(-1*(1/(1-G215))^I215))</f>
        <v>1.36476662906686</v>
      </c>
      <c r="L215" s="2" t="n">
        <f aca="false">12.1-0.003475*((60-D215)^1.63)</f>
        <v>10.3793552790373</v>
      </c>
      <c r="M215" s="2" t="n">
        <f aca="false">12.1-0.003475*((60-15)^1.63)</f>
        <v>10.3793552790373</v>
      </c>
      <c r="N215" s="2" t="n">
        <f aca="false">88-0.0002579*((60-D215)^2.7)</f>
        <v>80.498896993195</v>
      </c>
      <c r="O215" s="2" t="n">
        <f aca="false">88-0.0002579*((60-15)^2.7)</f>
        <v>80.498896993195</v>
      </c>
      <c r="P215" s="2" t="n">
        <f aca="false">39.2-0.0004346*((60-D215)^2.45)</f>
        <v>34.3195442358587</v>
      </c>
      <c r="Q215" s="2" t="n">
        <f aca="false">39.2-0.0004346*((60-15)^2.45)</f>
        <v>34.3195442358587</v>
      </c>
      <c r="R215" s="2" t="n">
        <f aca="false">8.4+0.0000002734*((60-D215)^3.97)</f>
        <v>9.40012017895252</v>
      </c>
      <c r="S215" s="2" t="n">
        <f aca="false">8.4+0.0000002734*((60-15)^3.97)</f>
        <v>9.40012017895252</v>
      </c>
      <c r="T215" s="2" t="n">
        <f aca="false">L215+0.017288*P215*(C215^1.1)</f>
        <v>10.3793552790373</v>
      </c>
      <c r="U215" s="2" t="n">
        <f aca="false">M215+0.017288*Q215*(C215^1.1)</f>
        <v>10.3793552790373</v>
      </c>
      <c r="V215" s="2" t="n">
        <f aca="false">-(N215-R215*0.00017185*(40-C215)^2.35)</f>
        <v>-71.098982087132</v>
      </c>
      <c r="W215" s="2" t="n">
        <f aca="false">-(O215-S215*0.00017185*((40-C215)^2.35))</f>
        <v>-71.098982087132</v>
      </c>
      <c r="X215" s="2" t="n">
        <f aca="false">0.015*B215+0.001471*C215*B215</f>
        <v>0</v>
      </c>
      <c r="Y215" s="2" t="n">
        <f aca="false">(T215-(T215/(ABS(V215)^J215))*(ABS(V215+22.5)^J215))</f>
        <v>4.20400619856328</v>
      </c>
      <c r="Z215" s="2" t="n">
        <f aca="false">(U215-(U215/(ABS(W215)^K215))*(ABS(W215+22.5)^K215))</f>
        <v>4.20400619856328</v>
      </c>
      <c r="AA215" s="2" t="n">
        <f aca="false">(Y215+(Y215/Z215)*X215)/Y215</f>
        <v>1</v>
      </c>
      <c r="AB215" s="2" t="n">
        <f aca="false">T215*AA215</f>
        <v>10.3793552790373</v>
      </c>
      <c r="AC215" s="2" t="n">
        <f aca="false">(V215+((ABS(V215)^J215)*((T215*AA215)-A215)/(T215*AA215))^(1/J215))</f>
        <v>0</v>
      </c>
    </row>
    <row r="216" customFormat="false" ht="12.75" hidden="false" customHeight="false" outlineLevel="0" collapsed="false">
      <c r="A216" s="8" t="n">
        <v>0</v>
      </c>
      <c r="B216" s="8" t="n">
        <v>0</v>
      </c>
      <c r="C216" s="8" t="n">
        <v>0</v>
      </c>
      <c r="D216" s="8" t="n">
        <v>15</v>
      </c>
      <c r="E216" s="9" t="n">
        <f aca="false">IF(D216&lt;15,"Invalid Cooling Time",IF(D216&gt;60,"Invalid Cooling Time",IF(C216&lt;0,"Invalid Temp Entry",IF(C216&gt;40,"Invalid Temp Entry",IF(B216&lt;-60,"Invalid Zero-Offset",IF(B216&gt;60,"Invalid Zero-Offset",IF(A216&gt;AB216,0,AC216)))))))</f>
        <v>0</v>
      </c>
      <c r="F216" s="2" t="n">
        <f aca="false">0.45+0.000333*D216+1.9846E-019*(D216^10)</f>
        <v>0.454995114442037</v>
      </c>
      <c r="G216" s="2" t="n">
        <f aca="false">0.45+0.000333*15+1.9846E-019*(15^10)</f>
        <v>0.454995114442037</v>
      </c>
      <c r="H216" s="2" t="n">
        <f aca="false">2.5+EXP(-1*ABS((((60-D216)/60)-1)/0.405)^3)</f>
        <v>3.29040520057533</v>
      </c>
      <c r="I216" s="2" t="n">
        <f aca="false">2.5+EXP(-1*ABS((((60-15)/60)-1)/0.405)^3)</f>
        <v>3.29040520057533</v>
      </c>
      <c r="J216" s="2" t="n">
        <f aca="false">1.18+0.185*(EXP(-1*(ABS(((40-C216)/40-1)/(1-F216)))^H216)-EXP(-1*(1/(1-F216))^H216))/(1--EXP(-1*(1/(1-F216))^H216))</f>
        <v>1.36476662906686</v>
      </c>
      <c r="K216" s="2" t="n">
        <f aca="false">1.18+0.185*(EXP(-1*(ABS(((40-C216)/40-1)/(1-G216)))^I216)-EXP(-1*(1/(1-G216))^I216))/(1--EXP(-1*(1/(1-G216))^I216))</f>
        <v>1.36476662906686</v>
      </c>
      <c r="L216" s="2" t="n">
        <f aca="false">12.1-0.003475*((60-D216)^1.63)</f>
        <v>10.3793552790373</v>
      </c>
      <c r="M216" s="2" t="n">
        <f aca="false">12.1-0.003475*((60-15)^1.63)</f>
        <v>10.3793552790373</v>
      </c>
      <c r="N216" s="2" t="n">
        <f aca="false">88-0.0002579*((60-D216)^2.7)</f>
        <v>80.498896993195</v>
      </c>
      <c r="O216" s="2" t="n">
        <f aca="false">88-0.0002579*((60-15)^2.7)</f>
        <v>80.498896993195</v>
      </c>
      <c r="P216" s="2" t="n">
        <f aca="false">39.2-0.0004346*((60-D216)^2.45)</f>
        <v>34.3195442358587</v>
      </c>
      <c r="Q216" s="2" t="n">
        <f aca="false">39.2-0.0004346*((60-15)^2.45)</f>
        <v>34.3195442358587</v>
      </c>
      <c r="R216" s="2" t="n">
        <f aca="false">8.4+0.0000002734*((60-D216)^3.97)</f>
        <v>9.40012017895252</v>
      </c>
      <c r="S216" s="2" t="n">
        <f aca="false">8.4+0.0000002734*((60-15)^3.97)</f>
        <v>9.40012017895252</v>
      </c>
      <c r="T216" s="2" t="n">
        <f aca="false">L216+0.017288*P216*(C216^1.1)</f>
        <v>10.3793552790373</v>
      </c>
      <c r="U216" s="2" t="n">
        <f aca="false">M216+0.017288*Q216*(C216^1.1)</f>
        <v>10.3793552790373</v>
      </c>
      <c r="V216" s="2" t="n">
        <f aca="false">-(N216-R216*0.00017185*(40-C216)^2.35)</f>
        <v>-71.098982087132</v>
      </c>
      <c r="W216" s="2" t="n">
        <f aca="false">-(O216-S216*0.00017185*((40-C216)^2.35))</f>
        <v>-71.098982087132</v>
      </c>
      <c r="X216" s="2" t="n">
        <f aca="false">0.015*B216+0.001471*C216*B216</f>
        <v>0</v>
      </c>
      <c r="Y216" s="2" t="n">
        <f aca="false">(T216-(T216/(ABS(V216)^J216))*(ABS(V216+22.5)^J216))</f>
        <v>4.20400619856328</v>
      </c>
      <c r="Z216" s="2" t="n">
        <f aca="false">(U216-(U216/(ABS(W216)^K216))*(ABS(W216+22.5)^K216))</f>
        <v>4.20400619856328</v>
      </c>
      <c r="AA216" s="2" t="n">
        <f aca="false">(Y216+(Y216/Z216)*X216)/Y216</f>
        <v>1</v>
      </c>
      <c r="AB216" s="2" t="n">
        <f aca="false">T216*AA216</f>
        <v>10.3793552790373</v>
      </c>
      <c r="AC216" s="2" t="n">
        <f aca="false">(V216+((ABS(V216)^J216)*((T216*AA216)-A216)/(T216*AA216))^(1/J216))</f>
        <v>0</v>
      </c>
    </row>
    <row r="217" customFormat="false" ht="12.75" hidden="false" customHeight="false" outlineLevel="0" collapsed="false">
      <c r="A217" s="8" t="n">
        <v>0</v>
      </c>
      <c r="B217" s="8" t="n">
        <v>0</v>
      </c>
      <c r="C217" s="8" t="n">
        <v>0</v>
      </c>
      <c r="D217" s="8" t="n">
        <v>15</v>
      </c>
      <c r="E217" s="9" t="n">
        <f aca="false">IF(D217&lt;15,"Invalid Cooling Time",IF(D217&gt;60,"Invalid Cooling Time",IF(C217&lt;0,"Invalid Temp Entry",IF(C217&gt;40,"Invalid Temp Entry",IF(B217&lt;-60,"Invalid Zero-Offset",IF(B217&gt;60,"Invalid Zero-Offset",IF(A217&gt;AB217,0,AC217)))))))</f>
        <v>0</v>
      </c>
      <c r="F217" s="2" t="n">
        <f aca="false">0.45+0.000333*D217+1.9846E-019*(D217^10)</f>
        <v>0.454995114442037</v>
      </c>
      <c r="G217" s="2" t="n">
        <f aca="false">0.45+0.000333*15+1.9846E-019*(15^10)</f>
        <v>0.454995114442037</v>
      </c>
      <c r="H217" s="2" t="n">
        <f aca="false">2.5+EXP(-1*ABS((((60-D217)/60)-1)/0.405)^3)</f>
        <v>3.29040520057533</v>
      </c>
      <c r="I217" s="2" t="n">
        <f aca="false">2.5+EXP(-1*ABS((((60-15)/60)-1)/0.405)^3)</f>
        <v>3.29040520057533</v>
      </c>
      <c r="J217" s="2" t="n">
        <f aca="false">1.18+0.185*(EXP(-1*(ABS(((40-C217)/40-1)/(1-F217)))^H217)-EXP(-1*(1/(1-F217))^H217))/(1--EXP(-1*(1/(1-F217))^H217))</f>
        <v>1.36476662906686</v>
      </c>
      <c r="K217" s="2" t="n">
        <f aca="false">1.18+0.185*(EXP(-1*(ABS(((40-C217)/40-1)/(1-G217)))^I217)-EXP(-1*(1/(1-G217))^I217))/(1--EXP(-1*(1/(1-G217))^I217))</f>
        <v>1.36476662906686</v>
      </c>
      <c r="L217" s="2" t="n">
        <f aca="false">12.1-0.003475*((60-D217)^1.63)</f>
        <v>10.3793552790373</v>
      </c>
      <c r="M217" s="2" t="n">
        <f aca="false">12.1-0.003475*((60-15)^1.63)</f>
        <v>10.3793552790373</v>
      </c>
      <c r="N217" s="2" t="n">
        <f aca="false">88-0.0002579*((60-D217)^2.7)</f>
        <v>80.498896993195</v>
      </c>
      <c r="O217" s="2" t="n">
        <f aca="false">88-0.0002579*((60-15)^2.7)</f>
        <v>80.498896993195</v>
      </c>
      <c r="P217" s="2" t="n">
        <f aca="false">39.2-0.0004346*((60-D217)^2.45)</f>
        <v>34.3195442358587</v>
      </c>
      <c r="Q217" s="2" t="n">
        <f aca="false">39.2-0.0004346*((60-15)^2.45)</f>
        <v>34.3195442358587</v>
      </c>
      <c r="R217" s="2" t="n">
        <f aca="false">8.4+0.0000002734*((60-D217)^3.97)</f>
        <v>9.40012017895252</v>
      </c>
      <c r="S217" s="2" t="n">
        <f aca="false">8.4+0.0000002734*((60-15)^3.97)</f>
        <v>9.40012017895252</v>
      </c>
      <c r="T217" s="2" t="n">
        <f aca="false">L217+0.017288*P217*(C217^1.1)</f>
        <v>10.3793552790373</v>
      </c>
      <c r="U217" s="2" t="n">
        <f aca="false">M217+0.017288*Q217*(C217^1.1)</f>
        <v>10.3793552790373</v>
      </c>
      <c r="V217" s="2" t="n">
        <f aca="false">-(N217-R217*0.00017185*(40-C217)^2.35)</f>
        <v>-71.098982087132</v>
      </c>
      <c r="W217" s="2" t="n">
        <f aca="false">-(O217-S217*0.00017185*((40-C217)^2.35))</f>
        <v>-71.098982087132</v>
      </c>
      <c r="X217" s="2" t="n">
        <f aca="false">0.015*B217+0.001471*C217*B217</f>
        <v>0</v>
      </c>
      <c r="Y217" s="2" t="n">
        <f aca="false">(T217-(T217/(ABS(V217)^J217))*(ABS(V217+22.5)^J217))</f>
        <v>4.20400619856328</v>
      </c>
      <c r="Z217" s="2" t="n">
        <f aca="false">(U217-(U217/(ABS(W217)^K217))*(ABS(W217+22.5)^K217))</f>
        <v>4.20400619856328</v>
      </c>
      <c r="AA217" s="2" t="n">
        <f aca="false">(Y217+(Y217/Z217)*X217)/Y217</f>
        <v>1</v>
      </c>
      <c r="AB217" s="2" t="n">
        <f aca="false">T217*AA217</f>
        <v>10.3793552790373</v>
      </c>
      <c r="AC217" s="2" t="n">
        <f aca="false">(V217+((ABS(V217)^J217)*((T217*AA217)-A217)/(T217*AA217))^(1/J217))</f>
        <v>0</v>
      </c>
    </row>
    <row r="218" customFormat="false" ht="12.75" hidden="false" customHeight="false" outlineLevel="0" collapsed="false">
      <c r="A218" s="8" t="n">
        <v>0</v>
      </c>
      <c r="B218" s="8" t="n">
        <v>0</v>
      </c>
      <c r="C218" s="8" t="n">
        <v>0</v>
      </c>
      <c r="D218" s="8" t="n">
        <v>15</v>
      </c>
      <c r="E218" s="9" t="n">
        <f aca="false">IF(D218&lt;15,"Invalid Cooling Time",IF(D218&gt;60,"Invalid Cooling Time",IF(C218&lt;0,"Invalid Temp Entry",IF(C218&gt;40,"Invalid Temp Entry",IF(B218&lt;-60,"Invalid Zero-Offset",IF(B218&gt;60,"Invalid Zero-Offset",IF(A218&gt;AB218,0,AC218)))))))</f>
        <v>0</v>
      </c>
      <c r="F218" s="2" t="n">
        <f aca="false">0.45+0.000333*D218+1.9846E-019*(D218^10)</f>
        <v>0.454995114442037</v>
      </c>
      <c r="G218" s="2" t="n">
        <f aca="false">0.45+0.000333*15+1.9846E-019*(15^10)</f>
        <v>0.454995114442037</v>
      </c>
      <c r="H218" s="2" t="n">
        <f aca="false">2.5+EXP(-1*ABS((((60-D218)/60)-1)/0.405)^3)</f>
        <v>3.29040520057533</v>
      </c>
      <c r="I218" s="2" t="n">
        <f aca="false">2.5+EXP(-1*ABS((((60-15)/60)-1)/0.405)^3)</f>
        <v>3.29040520057533</v>
      </c>
      <c r="J218" s="2" t="n">
        <f aca="false">1.18+0.185*(EXP(-1*(ABS(((40-C218)/40-1)/(1-F218)))^H218)-EXP(-1*(1/(1-F218))^H218))/(1--EXP(-1*(1/(1-F218))^H218))</f>
        <v>1.36476662906686</v>
      </c>
      <c r="K218" s="2" t="n">
        <f aca="false">1.18+0.185*(EXP(-1*(ABS(((40-C218)/40-1)/(1-G218)))^I218)-EXP(-1*(1/(1-G218))^I218))/(1--EXP(-1*(1/(1-G218))^I218))</f>
        <v>1.36476662906686</v>
      </c>
      <c r="L218" s="2" t="n">
        <f aca="false">12.1-0.003475*((60-D218)^1.63)</f>
        <v>10.3793552790373</v>
      </c>
      <c r="M218" s="2" t="n">
        <f aca="false">12.1-0.003475*((60-15)^1.63)</f>
        <v>10.3793552790373</v>
      </c>
      <c r="N218" s="2" t="n">
        <f aca="false">88-0.0002579*((60-D218)^2.7)</f>
        <v>80.498896993195</v>
      </c>
      <c r="O218" s="2" t="n">
        <f aca="false">88-0.0002579*((60-15)^2.7)</f>
        <v>80.498896993195</v>
      </c>
      <c r="P218" s="2" t="n">
        <f aca="false">39.2-0.0004346*((60-D218)^2.45)</f>
        <v>34.3195442358587</v>
      </c>
      <c r="Q218" s="2" t="n">
        <f aca="false">39.2-0.0004346*((60-15)^2.45)</f>
        <v>34.3195442358587</v>
      </c>
      <c r="R218" s="2" t="n">
        <f aca="false">8.4+0.0000002734*((60-D218)^3.97)</f>
        <v>9.40012017895252</v>
      </c>
      <c r="S218" s="2" t="n">
        <f aca="false">8.4+0.0000002734*((60-15)^3.97)</f>
        <v>9.40012017895252</v>
      </c>
      <c r="T218" s="2" t="n">
        <f aca="false">L218+0.017288*P218*(C218^1.1)</f>
        <v>10.3793552790373</v>
      </c>
      <c r="U218" s="2" t="n">
        <f aca="false">M218+0.017288*Q218*(C218^1.1)</f>
        <v>10.3793552790373</v>
      </c>
      <c r="V218" s="2" t="n">
        <f aca="false">-(N218-R218*0.00017185*(40-C218)^2.35)</f>
        <v>-71.098982087132</v>
      </c>
      <c r="W218" s="2" t="n">
        <f aca="false">-(O218-S218*0.00017185*((40-C218)^2.35))</f>
        <v>-71.098982087132</v>
      </c>
      <c r="X218" s="2" t="n">
        <f aca="false">0.015*B218+0.001471*C218*B218</f>
        <v>0</v>
      </c>
      <c r="Y218" s="2" t="n">
        <f aca="false">(T218-(T218/(ABS(V218)^J218))*(ABS(V218+22.5)^J218))</f>
        <v>4.20400619856328</v>
      </c>
      <c r="Z218" s="2" t="n">
        <f aca="false">(U218-(U218/(ABS(W218)^K218))*(ABS(W218+22.5)^K218))</f>
        <v>4.20400619856328</v>
      </c>
      <c r="AA218" s="2" t="n">
        <f aca="false">(Y218+(Y218/Z218)*X218)/Y218</f>
        <v>1</v>
      </c>
      <c r="AB218" s="2" t="n">
        <f aca="false">T218*AA218</f>
        <v>10.3793552790373</v>
      </c>
      <c r="AC218" s="2" t="n">
        <f aca="false">(V218+((ABS(V218)^J218)*((T218*AA218)-A218)/(T218*AA218))^(1/J218))</f>
        <v>0</v>
      </c>
    </row>
    <row r="219" customFormat="false" ht="12.75" hidden="false" customHeight="false" outlineLevel="0" collapsed="false">
      <c r="A219" s="8" t="n">
        <v>0</v>
      </c>
      <c r="B219" s="8" t="n">
        <v>0</v>
      </c>
      <c r="C219" s="8" t="n">
        <v>0</v>
      </c>
      <c r="D219" s="8" t="n">
        <v>15</v>
      </c>
      <c r="E219" s="9" t="n">
        <f aca="false">IF(D219&lt;15,"Invalid Cooling Time",IF(D219&gt;60,"Invalid Cooling Time",IF(C219&lt;0,"Invalid Temp Entry",IF(C219&gt;40,"Invalid Temp Entry",IF(B219&lt;-60,"Invalid Zero-Offset",IF(B219&gt;60,"Invalid Zero-Offset",IF(A219&gt;AB219,0,AC219)))))))</f>
        <v>0</v>
      </c>
      <c r="F219" s="2" t="n">
        <f aca="false">0.45+0.000333*D219+1.9846E-019*(D219^10)</f>
        <v>0.454995114442037</v>
      </c>
      <c r="G219" s="2" t="n">
        <f aca="false">0.45+0.000333*15+1.9846E-019*(15^10)</f>
        <v>0.454995114442037</v>
      </c>
      <c r="H219" s="2" t="n">
        <f aca="false">2.5+EXP(-1*ABS((((60-D219)/60)-1)/0.405)^3)</f>
        <v>3.29040520057533</v>
      </c>
      <c r="I219" s="2" t="n">
        <f aca="false">2.5+EXP(-1*ABS((((60-15)/60)-1)/0.405)^3)</f>
        <v>3.29040520057533</v>
      </c>
      <c r="J219" s="2" t="n">
        <f aca="false">1.18+0.185*(EXP(-1*(ABS(((40-C219)/40-1)/(1-F219)))^H219)-EXP(-1*(1/(1-F219))^H219))/(1--EXP(-1*(1/(1-F219))^H219))</f>
        <v>1.36476662906686</v>
      </c>
      <c r="K219" s="2" t="n">
        <f aca="false">1.18+0.185*(EXP(-1*(ABS(((40-C219)/40-1)/(1-G219)))^I219)-EXP(-1*(1/(1-G219))^I219))/(1--EXP(-1*(1/(1-G219))^I219))</f>
        <v>1.36476662906686</v>
      </c>
      <c r="L219" s="2" t="n">
        <f aca="false">12.1-0.003475*((60-D219)^1.63)</f>
        <v>10.3793552790373</v>
      </c>
      <c r="M219" s="2" t="n">
        <f aca="false">12.1-0.003475*((60-15)^1.63)</f>
        <v>10.3793552790373</v>
      </c>
      <c r="N219" s="2" t="n">
        <f aca="false">88-0.0002579*((60-D219)^2.7)</f>
        <v>80.498896993195</v>
      </c>
      <c r="O219" s="2" t="n">
        <f aca="false">88-0.0002579*((60-15)^2.7)</f>
        <v>80.498896993195</v>
      </c>
      <c r="P219" s="2" t="n">
        <f aca="false">39.2-0.0004346*((60-D219)^2.45)</f>
        <v>34.3195442358587</v>
      </c>
      <c r="Q219" s="2" t="n">
        <f aca="false">39.2-0.0004346*((60-15)^2.45)</f>
        <v>34.3195442358587</v>
      </c>
      <c r="R219" s="2" t="n">
        <f aca="false">8.4+0.0000002734*((60-D219)^3.97)</f>
        <v>9.40012017895252</v>
      </c>
      <c r="S219" s="2" t="n">
        <f aca="false">8.4+0.0000002734*((60-15)^3.97)</f>
        <v>9.40012017895252</v>
      </c>
      <c r="T219" s="2" t="n">
        <f aca="false">L219+0.017288*P219*(C219^1.1)</f>
        <v>10.3793552790373</v>
      </c>
      <c r="U219" s="2" t="n">
        <f aca="false">M219+0.017288*Q219*(C219^1.1)</f>
        <v>10.3793552790373</v>
      </c>
      <c r="V219" s="2" t="n">
        <f aca="false">-(N219-R219*0.00017185*(40-C219)^2.35)</f>
        <v>-71.098982087132</v>
      </c>
      <c r="W219" s="2" t="n">
        <f aca="false">-(O219-S219*0.00017185*((40-C219)^2.35))</f>
        <v>-71.098982087132</v>
      </c>
      <c r="X219" s="2" t="n">
        <f aca="false">0.015*B219+0.001471*C219*B219</f>
        <v>0</v>
      </c>
      <c r="Y219" s="2" t="n">
        <f aca="false">(T219-(T219/(ABS(V219)^J219))*(ABS(V219+22.5)^J219))</f>
        <v>4.20400619856328</v>
      </c>
      <c r="Z219" s="2" t="n">
        <f aca="false">(U219-(U219/(ABS(W219)^K219))*(ABS(W219+22.5)^K219))</f>
        <v>4.20400619856328</v>
      </c>
      <c r="AA219" s="2" t="n">
        <f aca="false">(Y219+(Y219/Z219)*X219)/Y219</f>
        <v>1</v>
      </c>
      <c r="AB219" s="2" t="n">
        <f aca="false">T219*AA219</f>
        <v>10.3793552790373</v>
      </c>
      <c r="AC219" s="2" t="n">
        <f aca="false">(V219+((ABS(V219)^J219)*((T219*AA219)-A219)/(T219*AA219))^(1/J219))</f>
        <v>0</v>
      </c>
    </row>
    <row r="220" customFormat="false" ht="12.75" hidden="false" customHeight="false" outlineLevel="0" collapsed="false">
      <c r="A220" s="8" t="n">
        <v>0</v>
      </c>
      <c r="B220" s="8" t="n">
        <v>0</v>
      </c>
      <c r="C220" s="8" t="n">
        <v>0</v>
      </c>
      <c r="D220" s="8" t="n">
        <v>15</v>
      </c>
      <c r="E220" s="9" t="n">
        <f aca="false">IF(D220&lt;15,"Invalid Cooling Time",IF(D220&gt;60,"Invalid Cooling Time",IF(C220&lt;0,"Invalid Temp Entry",IF(C220&gt;40,"Invalid Temp Entry",IF(B220&lt;-60,"Invalid Zero-Offset",IF(B220&gt;60,"Invalid Zero-Offset",IF(A220&gt;AB220,0,AC220)))))))</f>
        <v>0</v>
      </c>
      <c r="F220" s="2" t="n">
        <f aca="false">0.45+0.000333*D220+1.9846E-019*(D220^10)</f>
        <v>0.454995114442037</v>
      </c>
      <c r="G220" s="2" t="n">
        <f aca="false">0.45+0.000333*15+1.9846E-019*(15^10)</f>
        <v>0.454995114442037</v>
      </c>
      <c r="H220" s="2" t="n">
        <f aca="false">2.5+EXP(-1*ABS((((60-D220)/60)-1)/0.405)^3)</f>
        <v>3.29040520057533</v>
      </c>
      <c r="I220" s="2" t="n">
        <f aca="false">2.5+EXP(-1*ABS((((60-15)/60)-1)/0.405)^3)</f>
        <v>3.29040520057533</v>
      </c>
      <c r="J220" s="2" t="n">
        <f aca="false">1.18+0.185*(EXP(-1*(ABS(((40-C220)/40-1)/(1-F220)))^H220)-EXP(-1*(1/(1-F220))^H220))/(1--EXP(-1*(1/(1-F220))^H220))</f>
        <v>1.36476662906686</v>
      </c>
      <c r="K220" s="2" t="n">
        <f aca="false">1.18+0.185*(EXP(-1*(ABS(((40-C220)/40-1)/(1-G220)))^I220)-EXP(-1*(1/(1-G220))^I220))/(1--EXP(-1*(1/(1-G220))^I220))</f>
        <v>1.36476662906686</v>
      </c>
      <c r="L220" s="2" t="n">
        <f aca="false">12.1-0.003475*((60-D220)^1.63)</f>
        <v>10.3793552790373</v>
      </c>
      <c r="M220" s="2" t="n">
        <f aca="false">12.1-0.003475*((60-15)^1.63)</f>
        <v>10.3793552790373</v>
      </c>
      <c r="N220" s="2" t="n">
        <f aca="false">88-0.0002579*((60-D220)^2.7)</f>
        <v>80.498896993195</v>
      </c>
      <c r="O220" s="2" t="n">
        <f aca="false">88-0.0002579*((60-15)^2.7)</f>
        <v>80.498896993195</v>
      </c>
      <c r="P220" s="2" t="n">
        <f aca="false">39.2-0.0004346*((60-D220)^2.45)</f>
        <v>34.3195442358587</v>
      </c>
      <c r="Q220" s="2" t="n">
        <f aca="false">39.2-0.0004346*((60-15)^2.45)</f>
        <v>34.3195442358587</v>
      </c>
      <c r="R220" s="2" t="n">
        <f aca="false">8.4+0.0000002734*((60-D220)^3.97)</f>
        <v>9.40012017895252</v>
      </c>
      <c r="S220" s="2" t="n">
        <f aca="false">8.4+0.0000002734*((60-15)^3.97)</f>
        <v>9.40012017895252</v>
      </c>
      <c r="T220" s="2" t="n">
        <f aca="false">L220+0.017288*P220*(C220^1.1)</f>
        <v>10.3793552790373</v>
      </c>
      <c r="U220" s="2" t="n">
        <f aca="false">M220+0.017288*Q220*(C220^1.1)</f>
        <v>10.3793552790373</v>
      </c>
      <c r="V220" s="2" t="n">
        <f aca="false">-(N220-R220*0.00017185*(40-C220)^2.35)</f>
        <v>-71.098982087132</v>
      </c>
      <c r="W220" s="2" t="n">
        <f aca="false">-(O220-S220*0.00017185*((40-C220)^2.35))</f>
        <v>-71.098982087132</v>
      </c>
      <c r="X220" s="2" t="n">
        <f aca="false">0.015*B220+0.001471*C220*B220</f>
        <v>0</v>
      </c>
      <c r="Y220" s="2" t="n">
        <f aca="false">(T220-(T220/(ABS(V220)^J220))*(ABS(V220+22.5)^J220))</f>
        <v>4.20400619856328</v>
      </c>
      <c r="Z220" s="2" t="n">
        <f aca="false">(U220-(U220/(ABS(W220)^K220))*(ABS(W220+22.5)^K220))</f>
        <v>4.20400619856328</v>
      </c>
      <c r="AA220" s="2" t="n">
        <f aca="false">(Y220+(Y220/Z220)*X220)/Y220</f>
        <v>1</v>
      </c>
      <c r="AB220" s="2" t="n">
        <f aca="false">T220*AA220</f>
        <v>10.3793552790373</v>
      </c>
      <c r="AC220" s="2" t="n">
        <f aca="false">(V220+((ABS(V220)^J220)*((T220*AA220)-A220)/(T220*AA220))^(1/J220))</f>
        <v>0</v>
      </c>
    </row>
    <row r="221" customFormat="false" ht="12.75" hidden="false" customHeight="false" outlineLevel="0" collapsed="false">
      <c r="A221" s="8" t="n">
        <v>0</v>
      </c>
      <c r="B221" s="8" t="n">
        <v>0</v>
      </c>
      <c r="C221" s="8" t="n">
        <v>0</v>
      </c>
      <c r="D221" s="8" t="n">
        <v>15</v>
      </c>
      <c r="E221" s="9" t="n">
        <f aca="false">IF(D221&lt;15,"Invalid Cooling Time",IF(D221&gt;60,"Invalid Cooling Time",IF(C221&lt;0,"Invalid Temp Entry",IF(C221&gt;40,"Invalid Temp Entry",IF(B221&lt;-60,"Invalid Zero-Offset",IF(B221&gt;60,"Invalid Zero-Offset",IF(A221&gt;AB221,0,AC221)))))))</f>
        <v>0</v>
      </c>
      <c r="F221" s="2" t="n">
        <f aca="false">0.45+0.000333*D221+1.9846E-019*(D221^10)</f>
        <v>0.454995114442037</v>
      </c>
      <c r="G221" s="2" t="n">
        <f aca="false">0.45+0.000333*15+1.9846E-019*(15^10)</f>
        <v>0.454995114442037</v>
      </c>
      <c r="H221" s="2" t="n">
        <f aca="false">2.5+EXP(-1*ABS((((60-D221)/60)-1)/0.405)^3)</f>
        <v>3.29040520057533</v>
      </c>
      <c r="I221" s="2" t="n">
        <f aca="false">2.5+EXP(-1*ABS((((60-15)/60)-1)/0.405)^3)</f>
        <v>3.29040520057533</v>
      </c>
      <c r="J221" s="2" t="n">
        <f aca="false">1.18+0.185*(EXP(-1*(ABS(((40-C221)/40-1)/(1-F221)))^H221)-EXP(-1*(1/(1-F221))^H221))/(1--EXP(-1*(1/(1-F221))^H221))</f>
        <v>1.36476662906686</v>
      </c>
      <c r="K221" s="2" t="n">
        <f aca="false">1.18+0.185*(EXP(-1*(ABS(((40-C221)/40-1)/(1-G221)))^I221)-EXP(-1*(1/(1-G221))^I221))/(1--EXP(-1*(1/(1-G221))^I221))</f>
        <v>1.36476662906686</v>
      </c>
      <c r="L221" s="2" t="n">
        <f aca="false">12.1-0.003475*((60-D221)^1.63)</f>
        <v>10.3793552790373</v>
      </c>
      <c r="M221" s="2" t="n">
        <f aca="false">12.1-0.003475*((60-15)^1.63)</f>
        <v>10.3793552790373</v>
      </c>
      <c r="N221" s="2" t="n">
        <f aca="false">88-0.0002579*((60-D221)^2.7)</f>
        <v>80.498896993195</v>
      </c>
      <c r="O221" s="2" t="n">
        <f aca="false">88-0.0002579*((60-15)^2.7)</f>
        <v>80.498896993195</v>
      </c>
      <c r="P221" s="2" t="n">
        <f aca="false">39.2-0.0004346*((60-D221)^2.45)</f>
        <v>34.3195442358587</v>
      </c>
      <c r="Q221" s="2" t="n">
        <f aca="false">39.2-0.0004346*((60-15)^2.45)</f>
        <v>34.3195442358587</v>
      </c>
      <c r="R221" s="2" t="n">
        <f aca="false">8.4+0.0000002734*((60-D221)^3.97)</f>
        <v>9.40012017895252</v>
      </c>
      <c r="S221" s="2" t="n">
        <f aca="false">8.4+0.0000002734*((60-15)^3.97)</f>
        <v>9.40012017895252</v>
      </c>
      <c r="T221" s="2" t="n">
        <f aca="false">L221+0.017288*P221*(C221^1.1)</f>
        <v>10.3793552790373</v>
      </c>
      <c r="U221" s="2" t="n">
        <f aca="false">M221+0.017288*Q221*(C221^1.1)</f>
        <v>10.3793552790373</v>
      </c>
      <c r="V221" s="2" t="n">
        <f aca="false">-(N221-R221*0.00017185*(40-C221)^2.35)</f>
        <v>-71.098982087132</v>
      </c>
      <c r="W221" s="2" t="n">
        <f aca="false">-(O221-S221*0.00017185*((40-C221)^2.35))</f>
        <v>-71.098982087132</v>
      </c>
      <c r="X221" s="2" t="n">
        <f aca="false">0.015*B221+0.001471*C221*B221</f>
        <v>0</v>
      </c>
      <c r="Y221" s="2" t="n">
        <f aca="false">(T221-(T221/(ABS(V221)^J221))*(ABS(V221+22.5)^J221))</f>
        <v>4.20400619856328</v>
      </c>
      <c r="Z221" s="2" t="n">
        <f aca="false">(U221-(U221/(ABS(W221)^K221))*(ABS(W221+22.5)^K221))</f>
        <v>4.20400619856328</v>
      </c>
      <c r="AA221" s="2" t="n">
        <f aca="false">(Y221+(Y221/Z221)*X221)/Y221</f>
        <v>1</v>
      </c>
      <c r="AB221" s="2" t="n">
        <f aca="false">T221*AA221</f>
        <v>10.3793552790373</v>
      </c>
      <c r="AC221" s="2" t="n">
        <f aca="false">(V221+((ABS(V221)^J221)*((T221*AA221)-A221)/(T221*AA221))^(1/J221))</f>
        <v>0</v>
      </c>
    </row>
    <row r="222" customFormat="false" ht="12.75" hidden="false" customHeight="false" outlineLevel="0" collapsed="false">
      <c r="A222" s="8" t="n">
        <v>0</v>
      </c>
      <c r="B222" s="8" t="n">
        <v>0</v>
      </c>
      <c r="C222" s="8" t="n">
        <v>0</v>
      </c>
      <c r="D222" s="8" t="n">
        <v>15</v>
      </c>
      <c r="E222" s="9" t="n">
        <f aca="false">IF(D222&lt;15,"Invalid Cooling Time",IF(D222&gt;60,"Invalid Cooling Time",IF(C222&lt;0,"Invalid Temp Entry",IF(C222&gt;40,"Invalid Temp Entry",IF(B222&lt;-60,"Invalid Zero-Offset",IF(B222&gt;60,"Invalid Zero-Offset",IF(A222&gt;AB222,0,AC222)))))))</f>
        <v>0</v>
      </c>
      <c r="F222" s="2" t="n">
        <f aca="false">0.45+0.000333*D222+1.9846E-019*(D222^10)</f>
        <v>0.454995114442037</v>
      </c>
      <c r="G222" s="2" t="n">
        <f aca="false">0.45+0.000333*15+1.9846E-019*(15^10)</f>
        <v>0.454995114442037</v>
      </c>
      <c r="H222" s="2" t="n">
        <f aca="false">2.5+EXP(-1*ABS((((60-D222)/60)-1)/0.405)^3)</f>
        <v>3.29040520057533</v>
      </c>
      <c r="I222" s="2" t="n">
        <f aca="false">2.5+EXP(-1*ABS((((60-15)/60)-1)/0.405)^3)</f>
        <v>3.29040520057533</v>
      </c>
      <c r="J222" s="2" t="n">
        <f aca="false">1.18+0.185*(EXP(-1*(ABS(((40-C222)/40-1)/(1-F222)))^H222)-EXP(-1*(1/(1-F222))^H222))/(1--EXP(-1*(1/(1-F222))^H222))</f>
        <v>1.36476662906686</v>
      </c>
      <c r="K222" s="2" t="n">
        <f aca="false">1.18+0.185*(EXP(-1*(ABS(((40-C222)/40-1)/(1-G222)))^I222)-EXP(-1*(1/(1-G222))^I222))/(1--EXP(-1*(1/(1-G222))^I222))</f>
        <v>1.36476662906686</v>
      </c>
      <c r="L222" s="2" t="n">
        <f aca="false">12.1-0.003475*((60-D222)^1.63)</f>
        <v>10.3793552790373</v>
      </c>
      <c r="M222" s="2" t="n">
        <f aca="false">12.1-0.003475*((60-15)^1.63)</f>
        <v>10.3793552790373</v>
      </c>
      <c r="N222" s="2" t="n">
        <f aca="false">88-0.0002579*((60-D222)^2.7)</f>
        <v>80.498896993195</v>
      </c>
      <c r="O222" s="2" t="n">
        <f aca="false">88-0.0002579*((60-15)^2.7)</f>
        <v>80.498896993195</v>
      </c>
      <c r="P222" s="2" t="n">
        <f aca="false">39.2-0.0004346*((60-D222)^2.45)</f>
        <v>34.3195442358587</v>
      </c>
      <c r="Q222" s="2" t="n">
        <f aca="false">39.2-0.0004346*((60-15)^2.45)</f>
        <v>34.3195442358587</v>
      </c>
      <c r="R222" s="2" t="n">
        <f aca="false">8.4+0.0000002734*((60-D222)^3.97)</f>
        <v>9.40012017895252</v>
      </c>
      <c r="S222" s="2" t="n">
        <f aca="false">8.4+0.0000002734*((60-15)^3.97)</f>
        <v>9.40012017895252</v>
      </c>
      <c r="T222" s="2" t="n">
        <f aca="false">L222+0.017288*P222*(C222^1.1)</f>
        <v>10.3793552790373</v>
      </c>
      <c r="U222" s="2" t="n">
        <f aca="false">M222+0.017288*Q222*(C222^1.1)</f>
        <v>10.3793552790373</v>
      </c>
      <c r="V222" s="2" t="n">
        <f aca="false">-(N222-R222*0.00017185*(40-C222)^2.35)</f>
        <v>-71.098982087132</v>
      </c>
      <c r="W222" s="2" t="n">
        <f aca="false">-(O222-S222*0.00017185*((40-C222)^2.35))</f>
        <v>-71.098982087132</v>
      </c>
      <c r="X222" s="2" t="n">
        <f aca="false">0.015*B222+0.001471*C222*B222</f>
        <v>0</v>
      </c>
      <c r="Y222" s="2" t="n">
        <f aca="false">(T222-(T222/(ABS(V222)^J222))*(ABS(V222+22.5)^J222))</f>
        <v>4.20400619856328</v>
      </c>
      <c r="Z222" s="2" t="n">
        <f aca="false">(U222-(U222/(ABS(W222)^K222))*(ABS(W222+22.5)^K222))</f>
        <v>4.20400619856328</v>
      </c>
      <c r="AA222" s="2" t="n">
        <f aca="false">(Y222+(Y222/Z222)*X222)/Y222</f>
        <v>1</v>
      </c>
      <c r="AB222" s="2" t="n">
        <f aca="false">T222*AA222</f>
        <v>10.3793552790373</v>
      </c>
      <c r="AC222" s="2" t="n">
        <f aca="false">(V222+((ABS(V222)^J222)*((T222*AA222)-A222)/(T222*AA222))^(1/J222))</f>
        <v>0</v>
      </c>
    </row>
    <row r="223" customFormat="false" ht="12.75" hidden="false" customHeight="false" outlineLevel="0" collapsed="false">
      <c r="A223" s="8" t="n">
        <v>0</v>
      </c>
      <c r="B223" s="8" t="n">
        <v>0</v>
      </c>
      <c r="C223" s="8" t="n">
        <v>0</v>
      </c>
      <c r="D223" s="8" t="n">
        <v>15</v>
      </c>
      <c r="E223" s="9" t="n">
        <f aca="false">IF(D223&lt;15,"Invalid Cooling Time",IF(D223&gt;60,"Invalid Cooling Time",IF(C223&lt;0,"Invalid Temp Entry",IF(C223&gt;40,"Invalid Temp Entry",IF(B223&lt;-60,"Invalid Zero-Offset",IF(B223&gt;60,"Invalid Zero-Offset",IF(A223&gt;AB223,0,AC223)))))))</f>
        <v>0</v>
      </c>
      <c r="F223" s="2" t="n">
        <f aca="false">0.45+0.000333*D223+1.9846E-019*(D223^10)</f>
        <v>0.454995114442037</v>
      </c>
      <c r="G223" s="2" t="n">
        <f aca="false">0.45+0.000333*15+1.9846E-019*(15^10)</f>
        <v>0.454995114442037</v>
      </c>
      <c r="H223" s="2" t="n">
        <f aca="false">2.5+EXP(-1*ABS((((60-D223)/60)-1)/0.405)^3)</f>
        <v>3.29040520057533</v>
      </c>
      <c r="I223" s="2" t="n">
        <f aca="false">2.5+EXP(-1*ABS((((60-15)/60)-1)/0.405)^3)</f>
        <v>3.29040520057533</v>
      </c>
      <c r="J223" s="2" t="n">
        <f aca="false">1.18+0.185*(EXP(-1*(ABS(((40-C223)/40-1)/(1-F223)))^H223)-EXP(-1*(1/(1-F223))^H223))/(1--EXP(-1*(1/(1-F223))^H223))</f>
        <v>1.36476662906686</v>
      </c>
      <c r="K223" s="2" t="n">
        <f aca="false">1.18+0.185*(EXP(-1*(ABS(((40-C223)/40-1)/(1-G223)))^I223)-EXP(-1*(1/(1-G223))^I223))/(1--EXP(-1*(1/(1-G223))^I223))</f>
        <v>1.36476662906686</v>
      </c>
      <c r="L223" s="2" t="n">
        <f aca="false">12.1-0.003475*((60-D223)^1.63)</f>
        <v>10.3793552790373</v>
      </c>
      <c r="M223" s="2" t="n">
        <f aca="false">12.1-0.003475*((60-15)^1.63)</f>
        <v>10.3793552790373</v>
      </c>
      <c r="N223" s="2" t="n">
        <f aca="false">88-0.0002579*((60-D223)^2.7)</f>
        <v>80.498896993195</v>
      </c>
      <c r="O223" s="2" t="n">
        <f aca="false">88-0.0002579*((60-15)^2.7)</f>
        <v>80.498896993195</v>
      </c>
      <c r="P223" s="2" t="n">
        <f aca="false">39.2-0.0004346*((60-D223)^2.45)</f>
        <v>34.3195442358587</v>
      </c>
      <c r="Q223" s="2" t="n">
        <f aca="false">39.2-0.0004346*((60-15)^2.45)</f>
        <v>34.3195442358587</v>
      </c>
      <c r="R223" s="2" t="n">
        <f aca="false">8.4+0.0000002734*((60-D223)^3.97)</f>
        <v>9.40012017895252</v>
      </c>
      <c r="S223" s="2" t="n">
        <f aca="false">8.4+0.0000002734*((60-15)^3.97)</f>
        <v>9.40012017895252</v>
      </c>
      <c r="T223" s="2" t="n">
        <f aca="false">L223+0.017288*P223*(C223^1.1)</f>
        <v>10.3793552790373</v>
      </c>
      <c r="U223" s="2" t="n">
        <f aca="false">M223+0.017288*Q223*(C223^1.1)</f>
        <v>10.3793552790373</v>
      </c>
      <c r="V223" s="2" t="n">
        <f aca="false">-(N223-R223*0.00017185*(40-C223)^2.35)</f>
        <v>-71.098982087132</v>
      </c>
      <c r="W223" s="2" t="n">
        <f aca="false">-(O223-S223*0.00017185*((40-C223)^2.35))</f>
        <v>-71.098982087132</v>
      </c>
      <c r="X223" s="2" t="n">
        <f aca="false">0.015*B223+0.001471*C223*B223</f>
        <v>0</v>
      </c>
      <c r="Y223" s="2" t="n">
        <f aca="false">(T223-(T223/(ABS(V223)^J223))*(ABS(V223+22.5)^J223))</f>
        <v>4.20400619856328</v>
      </c>
      <c r="Z223" s="2" t="n">
        <f aca="false">(U223-(U223/(ABS(W223)^K223))*(ABS(W223+22.5)^K223))</f>
        <v>4.20400619856328</v>
      </c>
      <c r="AA223" s="2" t="n">
        <f aca="false">(Y223+(Y223/Z223)*X223)/Y223</f>
        <v>1</v>
      </c>
      <c r="AB223" s="2" t="n">
        <f aca="false">T223*AA223</f>
        <v>10.3793552790373</v>
      </c>
      <c r="AC223" s="2" t="n">
        <f aca="false">(V223+((ABS(V223)^J223)*((T223*AA223)-A223)/(T223*AA223))^(1/J223))</f>
        <v>0</v>
      </c>
    </row>
    <row r="224" customFormat="false" ht="12.75" hidden="false" customHeight="false" outlineLevel="0" collapsed="false">
      <c r="A224" s="8" t="n">
        <v>0</v>
      </c>
      <c r="B224" s="8" t="n">
        <v>0</v>
      </c>
      <c r="C224" s="8" t="n">
        <v>0</v>
      </c>
      <c r="D224" s="8" t="n">
        <v>15</v>
      </c>
      <c r="E224" s="9" t="n">
        <f aca="false">IF(D224&lt;15,"Invalid Cooling Time",IF(D224&gt;60,"Invalid Cooling Time",IF(C224&lt;0,"Invalid Temp Entry",IF(C224&gt;40,"Invalid Temp Entry",IF(B224&lt;-60,"Invalid Zero-Offset",IF(B224&gt;60,"Invalid Zero-Offset",IF(A224&gt;AB224,0,AC224)))))))</f>
        <v>0</v>
      </c>
      <c r="F224" s="2" t="n">
        <f aca="false">0.45+0.000333*D224+1.9846E-019*(D224^10)</f>
        <v>0.454995114442037</v>
      </c>
      <c r="G224" s="2" t="n">
        <f aca="false">0.45+0.000333*15+1.9846E-019*(15^10)</f>
        <v>0.454995114442037</v>
      </c>
      <c r="H224" s="2" t="n">
        <f aca="false">2.5+EXP(-1*ABS((((60-D224)/60)-1)/0.405)^3)</f>
        <v>3.29040520057533</v>
      </c>
      <c r="I224" s="2" t="n">
        <f aca="false">2.5+EXP(-1*ABS((((60-15)/60)-1)/0.405)^3)</f>
        <v>3.29040520057533</v>
      </c>
      <c r="J224" s="2" t="n">
        <f aca="false">1.18+0.185*(EXP(-1*(ABS(((40-C224)/40-1)/(1-F224)))^H224)-EXP(-1*(1/(1-F224))^H224))/(1--EXP(-1*(1/(1-F224))^H224))</f>
        <v>1.36476662906686</v>
      </c>
      <c r="K224" s="2" t="n">
        <f aca="false">1.18+0.185*(EXP(-1*(ABS(((40-C224)/40-1)/(1-G224)))^I224)-EXP(-1*(1/(1-G224))^I224))/(1--EXP(-1*(1/(1-G224))^I224))</f>
        <v>1.36476662906686</v>
      </c>
      <c r="L224" s="2" t="n">
        <f aca="false">12.1-0.003475*((60-D224)^1.63)</f>
        <v>10.3793552790373</v>
      </c>
      <c r="M224" s="2" t="n">
        <f aca="false">12.1-0.003475*((60-15)^1.63)</f>
        <v>10.3793552790373</v>
      </c>
      <c r="N224" s="2" t="n">
        <f aca="false">88-0.0002579*((60-D224)^2.7)</f>
        <v>80.498896993195</v>
      </c>
      <c r="O224" s="2" t="n">
        <f aca="false">88-0.0002579*((60-15)^2.7)</f>
        <v>80.498896993195</v>
      </c>
      <c r="P224" s="2" t="n">
        <f aca="false">39.2-0.0004346*((60-D224)^2.45)</f>
        <v>34.3195442358587</v>
      </c>
      <c r="Q224" s="2" t="n">
        <f aca="false">39.2-0.0004346*((60-15)^2.45)</f>
        <v>34.3195442358587</v>
      </c>
      <c r="R224" s="2" t="n">
        <f aca="false">8.4+0.0000002734*((60-D224)^3.97)</f>
        <v>9.40012017895252</v>
      </c>
      <c r="S224" s="2" t="n">
        <f aca="false">8.4+0.0000002734*((60-15)^3.97)</f>
        <v>9.40012017895252</v>
      </c>
      <c r="T224" s="2" t="n">
        <f aca="false">L224+0.017288*P224*(C224^1.1)</f>
        <v>10.3793552790373</v>
      </c>
      <c r="U224" s="2" t="n">
        <f aca="false">M224+0.017288*Q224*(C224^1.1)</f>
        <v>10.3793552790373</v>
      </c>
      <c r="V224" s="2" t="n">
        <f aca="false">-(N224-R224*0.00017185*(40-C224)^2.35)</f>
        <v>-71.098982087132</v>
      </c>
      <c r="W224" s="2" t="n">
        <f aca="false">-(O224-S224*0.00017185*((40-C224)^2.35))</f>
        <v>-71.098982087132</v>
      </c>
      <c r="X224" s="2" t="n">
        <f aca="false">0.015*B224+0.001471*C224*B224</f>
        <v>0</v>
      </c>
      <c r="Y224" s="2" t="n">
        <f aca="false">(T224-(T224/(ABS(V224)^J224))*(ABS(V224+22.5)^J224))</f>
        <v>4.20400619856328</v>
      </c>
      <c r="Z224" s="2" t="n">
        <f aca="false">(U224-(U224/(ABS(W224)^K224))*(ABS(W224+22.5)^K224))</f>
        <v>4.20400619856328</v>
      </c>
      <c r="AA224" s="2" t="n">
        <f aca="false">(Y224+(Y224/Z224)*X224)/Y224</f>
        <v>1</v>
      </c>
      <c r="AB224" s="2" t="n">
        <f aca="false">T224*AA224</f>
        <v>10.3793552790373</v>
      </c>
      <c r="AC224" s="2" t="n">
        <f aca="false">(V224+((ABS(V224)^J224)*((T224*AA224)-A224)/(T224*AA224))^(1/J224))</f>
        <v>0</v>
      </c>
    </row>
    <row r="225" customFormat="false" ht="12.75" hidden="false" customHeight="false" outlineLevel="0" collapsed="false">
      <c r="A225" s="8" t="n">
        <v>0</v>
      </c>
      <c r="B225" s="8" t="n">
        <v>0</v>
      </c>
      <c r="C225" s="8" t="n">
        <v>0</v>
      </c>
      <c r="D225" s="8" t="n">
        <v>15</v>
      </c>
      <c r="E225" s="9" t="n">
        <f aca="false">IF(D225&lt;15,"Invalid Cooling Time",IF(D225&gt;60,"Invalid Cooling Time",IF(C225&lt;0,"Invalid Temp Entry",IF(C225&gt;40,"Invalid Temp Entry",IF(B225&lt;-60,"Invalid Zero-Offset",IF(B225&gt;60,"Invalid Zero-Offset",IF(A225&gt;AB225,0,AC225)))))))</f>
        <v>0</v>
      </c>
      <c r="F225" s="2" t="n">
        <f aca="false">0.45+0.000333*D225+1.9846E-019*(D225^10)</f>
        <v>0.454995114442037</v>
      </c>
      <c r="G225" s="2" t="n">
        <f aca="false">0.45+0.000333*15+1.9846E-019*(15^10)</f>
        <v>0.454995114442037</v>
      </c>
      <c r="H225" s="2" t="n">
        <f aca="false">2.5+EXP(-1*ABS((((60-D225)/60)-1)/0.405)^3)</f>
        <v>3.29040520057533</v>
      </c>
      <c r="I225" s="2" t="n">
        <f aca="false">2.5+EXP(-1*ABS((((60-15)/60)-1)/0.405)^3)</f>
        <v>3.29040520057533</v>
      </c>
      <c r="J225" s="2" t="n">
        <f aca="false">1.18+0.185*(EXP(-1*(ABS(((40-C225)/40-1)/(1-F225)))^H225)-EXP(-1*(1/(1-F225))^H225))/(1--EXP(-1*(1/(1-F225))^H225))</f>
        <v>1.36476662906686</v>
      </c>
      <c r="K225" s="2" t="n">
        <f aca="false">1.18+0.185*(EXP(-1*(ABS(((40-C225)/40-1)/(1-G225)))^I225)-EXP(-1*(1/(1-G225))^I225))/(1--EXP(-1*(1/(1-G225))^I225))</f>
        <v>1.36476662906686</v>
      </c>
      <c r="L225" s="2" t="n">
        <f aca="false">12.1-0.003475*((60-D225)^1.63)</f>
        <v>10.3793552790373</v>
      </c>
      <c r="M225" s="2" t="n">
        <f aca="false">12.1-0.003475*((60-15)^1.63)</f>
        <v>10.3793552790373</v>
      </c>
      <c r="N225" s="2" t="n">
        <f aca="false">88-0.0002579*((60-D225)^2.7)</f>
        <v>80.498896993195</v>
      </c>
      <c r="O225" s="2" t="n">
        <f aca="false">88-0.0002579*((60-15)^2.7)</f>
        <v>80.498896993195</v>
      </c>
      <c r="P225" s="2" t="n">
        <f aca="false">39.2-0.0004346*((60-D225)^2.45)</f>
        <v>34.3195442358587</v>
      </c>
      <c r="Q225" s="2" t="n">
        <f aca="false">39.2-0.0004346*((60-15)^2.45)</f>
        <v>34.3195442358587</v>
      </c>
      <c r="R225" s="2" t="n">
        <f aca="false">8.4+0.0000002734*((60-D225)^3.97)</f>
        <v>9.40012017895252</v>
      </c>
      <c r="S225" s="2" t="n">
        <f aca="false">8.4+0.0000002734*((60-15)^3.97)</f>
        <v>9.40012017895252</v>
      </c>
      <c r="T225" s="2" t="n">
        <f aca="false">L225+0.017288*P225*(C225^1.1)</f>
        <v>10.3793552790373</v>
      </c>
      <c r="U225" s="2" t="n">
        <f aca="false">M225+0.017288*Q225*(C225^1.1)</f>
        <v>10.3793552790373</v>
      </c>
      <c r="V225" s="2" t="n">
        <f aca="false">-(N225-R225*0.00017185*(40-C225)^2.35)</f>
        <v>-71.098982087132</v>
      </c>
      <c r="W225" s="2" t="n">
        <f aca="false">-(O225-S225*0.00017185*((40-C225)^2.35))</f>
        <v>-71.098982087132</v>
      </c>
      <c r="X225" s="2" t="n">
        <f aca="false">0.015*B225+0.001471*C225*B225</f>
        <v>0</v>
      </c>
      <c r="Y225" s="2" t="n">
        <f aca="false">(T225-(T225/(ABS(V225)^J225))*(ABS(V225+22.5)^J225))</f>
        <v>4.20400619856328</v>
      </c>
      <c r="Z225" s="2" t="n">
        <f aca="false">(U225-(U225/(ABS(W225)^K225))*(ABS(W225+22.5)^K225))</f>
        <v>4.20400619856328</v>
      </c>
      <c r="AA225" s="2" t="n">
        <f aca="false">(Y225+(Y225/Z225)*X225)/Y225</f>
        <v>1</v>
      </c>
      <c r="AB225" s="2" t="n">
        <f aca="false">T225*AA225</f>
        <v>10.3793552790373</v>
      </c>
      <c r="AC225" s="2" t="n">
        <f aca="false">(V225+((ABS(V225)^J225)*((T225*AA225)-A225)/(T225*AA225))^(1/J225))</f>
        <v>0</v>
      </c>
    </row>
    <row r="226" customFormat="false" ht="12.75" hidden="false" customHeight="false" outlineLevel="0" collapsed="false">
      <c r="A226" s="8" t="n">
        <v>0</v>
      </c>
      <c r="B226" s="8" t="n">
        <v>0</v>
      </c>
      <c r="C226" s="8" t="n">
        <v>0</v>
      </c>
      <c r="D226" s="8" t="n">
        <v>15</v>
      </c>
      <c r="E226" s="9" t="n">
        <f aca="false">IF(D226&lt;15,"Invalid Cooling Time",IF(D226&gt;60,"Invalid Cooling Time",IF(C226&lt;0,"Invalid Temp Entry",IF(C226&gt;40,"Invalid Temp Entry",IF(B226&lt;-60,"Invalid Zero-Offset",IF(B226&gt;60,"Invalid Zero-Offset",IF(A226&gt;AB226,0,AC226)))))))</f>
        <v>0</v>
      </c>
      <c r="F226" s="2" t="n">
        <f aca="false">0.45+0.000333*D226+1.9846E-019*(D226^10)</f>
        <v>0.454995114442037</v>
      </c>
      <c r="G226" s="2" t="n">
        <f aca="false">0.45+0.000333*15+1.9846E-019*(15^10)</f>
        <v>0.454995114442037</v>
      </c>
      <c r="H226" s="2" t="n">
        <f aca="false">2.5+EXP(-1*ABS((((60-D226)/60)-1)/0.405)^3)</f>
        <v>3.29040520057533</v>
      </c>
      <c r="I226" s="2" t="n">
        <f aca="false">2.5+EXP(-1*ABS((((60-15)/60)-1)/0.405)^3)</f>
        <v>3.29040520057533</v>
      </c>
      <c r="J226" s="2" t="n">
        <f aca="false">1.18+0.185*(EXP(-1*(ABS(((40-C226)/40-1)/(1-F226)))^H226)-EXP(-1*(1/(1-F226))^H226))/(1--EXP(-1*(1/(1-F226))^H226))</f>
        <v>1.36476662906686</v>
      </c>
      <c r="K226" s="2" t="n">
        <f aca="false">1.18+0.185*(EXP(-1*(ABS(((40-C226)/40-1)/(1-G226)))^I226)-EXP(-1*(1/(1-G226))^I226))/(1--EXP(-1*(1/(1-G226))^I226))</f>
        <v>1.36476662906686</v>
      </c>
      <c r="L226" s="2" t="n">
        <f aca="false">12.1-0.003475*((60-D226)^1.63)</f>
        <v>10.3793552790373</v>
      </c>
      <c r="M226" s="2" t="n">
        <f aca="false">12.1-0.003475*((60-15)^1.63)</f>
        <v>10.3793552790373</v>
      </c>
      <c r="N226" s="2" t="n">
        <f aca="false">88-0.0002579*((60-D226)^2.7)</f>
        <v>80.498896993195</v>
      </c>
      <c r="O226" s="2" t="n">
        <f aca="false">88-0.0002579*((60-15)^2.7)</f>
        <v>80.498896993195</v>
      </c>
      <c r="P226" s="2" t="n">
        <f aca="false">39.2-0.0004346*((60-D226)^2.45)</f>
        <v>34.3195442358587</v>
      </c>
      <c r="Q226" s="2" t="n">
        <f aca="false">39.2-0.0004346*((60-15)^2.45)</f>
        <v>34.3195442358587</v>
      </c>
      <c r="R226" s="2" t="n">
        <f aca="false">8.4+0.0000002734*((60-D226)^3.97)</f>
        <v>9.40012017895252</v>
      </c>
      <c r="S226" s="2" t="n">
        <f aca="false">8.4+0.0000002734*((60-15)^3.97)</f>
        <v>9.40012017895252</v>
      </c>
      <c r="T226" s="2" t="n">
        <f aca="false">L226+0.017288*P226*(C226^1.1)</f>
        <v>10.3793552790373</v>
      </c>
      <c r="U226" s="2" t="n">
        <f aca="false">M226+0.017288*Q226*(C226^1.1)</f>
        <v>10.3793552790373</v>
      </c>
      <c r="V226" s="2" t="n">
        <f aca="false">-(N226-R226*0.00017185*(40-C226)^2.35)</f>
        <v>-71.098982087132</v>
      </c>
      <c r="W226" s="2" t="n">
        <f aca="false">-(O226-S226*0.00017185*((40-C226)^2.35))</f>
        <v>-71.098982087132</v>
      </c>
      <c r="X226" s="2" t="n">
        <f aca="false">0.015*B226+0.001471*C226*B226</f>
        <v>0</v>
      </c>
      <c r="Y226" s="2" t="n">
        <f aca="false">(T226-(T226/(ABS(V226)^J226))*(ABS(V226+22.5)^J226))</f>
        <v>4.20400619856328</v>
      </c>
      <c r="Z226" s="2" t="n">
        <f aca="false">(U226-(U226/(ABS(W226)^K226))*(ABS(W226+22.5)^K226))</f>
        <v>4.20400619856328</v>
      </c>
      <c r="AA226" s="2" t="n">
        <f aca="false">(Y226+(Y226/Z226)*X226)/Y226</f>
        <v>1</v>
      </c>
      <c r="AB226" s="2" t="n">
        <f aca="false">T226*AA226</f>
        <v>10.3793552790373</v>
      </c>
      <c r="AC226" s="2" t="n">
        <f aca="false">(V226+((ABS(V226)^J226)*((T226*AA226)-A226)/(T226*AA226))^(1/J226))</f>
        <v>0</v>
      </c>
    </row>
    <row r="227" customFormat="false" ht="12.75" hidden="false" customHeight="false" outlineLevel="0" collapsed="false">
      <c r="A227" s="8" t="n">
        <v>0</v>
      </c>
      <c r="B227" s="8" t="n">
        <v>0</v>
      </c>
      <c r="C227" s="8" t="n">
        <v>0</v>
      </c>
      <c r="D227" s="8" t="n">
        <v>15</v>
      </c>
      <c r="E227" s="9" t="n">
        <f aca="false">IF(D227&lt;15,"Invalid Cooling Time",IF(D227&gt;60,"Invalid Cooling Time",IF(C227&lt;0,"Invalid Temp Entry",IF(C227&gt;40,"Invalid Temp Entry",IF(B227&lt;-60,"Invalid Zero-Offset",IF(B227&gt;60,"Invalid Zero-Offset",IF(A227&gt;AB227,0,AC227)))))))</f>
        <v>0</v>
      </c>
      <c r="F227" s="2" t="n">
        <f aca="false">0.45+0.000333*D227+1.9846E-019*(D227^10)</f>
        <v>0.454995114442037</v>
      </c>
      <c r="G227" s="2" t="n">
        <f aca="false">0.45+0.000333*15+1.9846E-019*(15^10)</f>
        <v>0.454995114442037</v>
      </c>
      <c r="H227" s="2" t="n">
        <f aca="false">2.5+EXP(-1*ABS((((60-D227)/60)-1)/0.405)^3)</f>
        <v>3.29040520057533</v>
      </c>
      <c r="I227" s="2" t="n">
        <f aca="false">2.5+EXP(-1*ABS((((60-15)/60)-1)/0.405)^3)</f>
        <v>3.29040520057533</v>
      </c>
      <c r="J227" s="2" t="n">
        <f aca="false">1.18+0.185*(EXP(-1*(ABS(((40-C227)/40-1)/(1-F227)))^H227)-EXP(-1*(1/(1-F227))^H227))/(1--EXP(-1*(1/(1-F227))^H227))</f>
        <v>1.36476662906686</v>
      </c>
      <c r="K227" s="2" t="n">
        <f aca="false">1.18+0.185*(EXP(-1*(ABS(((40-C227)/40-1)/(1-G227)))^I227)-EXP(-1*(1/(1-G227))^I227))/(1--EXP(-1*(1/(1-G227))^I227))</f>
        <v>1.36476662906686</v>
      </c>
      <c r="L227" s="2" t="n">
        <f aca="false">12.1-0.003475*((60-D227)^1.63)</f>
        <v>10.3793552790373</v>
      </c>
      <c r="M227" s="2" t="n">
        <f aca="false">12.1-0.003475*((60-15)^1.63)</f>
        <v>10.3793552790373</v>
      </c>
      <c r="N227" s="2" t="n">
        <f aca="false">88-0.0002579*((60-D227)^2.7)</f>
        <v>80.498896993195</v>
      </c>
      <c r="O227" s="2" t="n">
        <f aca="false">88-0.0002579*((60-15)^2.7)</f>
        <v>80.498896993195</v>
      </c>
      <c r="P227" s="2" t="n">
        <f aca="false">39.2-0.0004346*((60-D227)^2.45)</f>
        <v>34.3195442358587</v>
      </c>
      <c r="Q227" s="2" t="n">
        <f aca="false">39.2-0.0004346*((60-15)^2.45)</f>
        <v>34.3195442358587</v>
      </c>
      <c r="R227" s="2" t="n">
        <f aca="false">8.4+0.0000002734*((60-D227)^3.97)</f>
        <v>9.40012017895252</v>
      </c>
      <c r="S227" s="2" t="n">
        <f aca="false">8.4+0.0000002734*((60-15)^3.97)</f>
        <v>9.40012017895252</v>
      </c>
      <c r="T227" s="2" t="n">
        <f aca="false">L227+0.017288*P227*(C227^1.1)</f>
        <v>10.3793552790373</v>
      </c>
      <c r="U227" s="2" t="n">
        <f aca="false">M227+0.017288*Q227*(C227^1.1)</f>
        <v>10.3793552790373</v>
      </c>
      <c r="V227" s="2" t="n">
        <f aca="false">-(N227-R227*0.00017185*(40-C227)^2.35)</f>
        <v>-71.098982087132</v>
      </c>
      <c r="W227" s="2" t="n">
        <f aca="false">-(O227-S227*0.00017185*((40-C227)^2.35))</f>
        <v>-71.098982087132</v>
      </c>
      <c r="X227" s="2" t="n">
        <f aca="false">0.015*B227+0.001471*C227*B227</f>
        <v>0</v>
      </c>
      <c r="Y227" s="2" t="n">
        <f aca="false">(T227-(T227/(ABS(V227)^J227))*(ABS(V227+22.5)^J227))</f>
        <v>4.20400619856328</v>
      </c>
      <c r="Z227" s="2" t="n">
        <f aca="false">(U227-(U227/(ABS(W227)^K227))*(ABS(W227+22.5)^K227))</f>
        <v>4.20400619856328</v>
      </c>
      <c r="AA227" s="2" t="n">
        <f aca="false">(Y227+(Y227/Z227)*X227)/Y227</f>
        <v>1</v>
      </c>
      <c r="AB227" s="2" t="n">
        <f aca="false">T227*AA227</f>
        <v>10.3793552790373</v>
      </c>
      <c r="AC227" s="2" t="n">
        <f aca="false">(V227+((ABS(V227)^J227)*((T227*AA227)-A227)/(T227*AA227))^(1/J227))</f>
        <v>0</v>
      </c>
    </row>
    <row r="228" customFormat="false" ht="12.75" hidden="false" customHeight="false" outlineLevel="0" collapsed="false">
      <c r="A228" s="8" t="n">
        <v>0</v>
      </c>
      <c r="B228" s="8" t="n">
        <v>0</v>
      </c>
      <c r="C228" s="8" t="n">
        <v>0</v>
      </c>
      <c r="D228" s="8" t="n">
        <v>15</v>
      </c>
      <c r="E228" s="9" t="n">
        <f aca="false">IF(D228&lt;15,"Invalid Cooling Time",IF(D228&gt;60,"Invalid Cooling Time",IF(C228&lt;0,"Invalid Temp Entry",IF(C228&gt;40,"Invalid Temp Entry",IF(B228&lt;-60,"Invalid Zero-Offset",IF(B228&gt;60,"Invalid Zero-Offset",IF(A228&gt;AB228,0,AC228)))))))</f>
        <v>0</v>
      </c>
      <c r="F228" s="2" t="n">
        <f aca="false">0.45+0.000333*D228+1.9846E-019*(D228^10)</f>
        <v>0.454995114442037</v>
      </c>
      <c r="G228" s="2" t="n">
        <f aca="false">0.45+0.000333*15+1.9846E-019*(15^10)</f>
        <v>0.454995114442037</v>
      </c>
      <c r="H228" s="2" t="n">
        <f aca="false">2.5+EXP(-1*ABS((((60-D228)/60)-1)/0.405)^3)</f>
        <v>3.29040520057533</v>
      </c>
      <c r="I228" s="2" t="n">
        <f aca="false">2.5+EXP(-1*ABS((((60-15)/60)-1)/0.405)^3)</f>
        <v>3.29040520057533</v>
      </c>
      <c r="J228" s="2" t="n">
        <f aca="false">1.18+0.185*(EXP(-1*(ABS(((40-C228)/40-1)/(1-F228)))^H228)-EXP(-1*(1/(1-F228))^H228))/(1--EXP(-1*(1/(1-F228))^H228))</f>
        <v>1.36476662906686</v>
      </c>
      <c r="K228" s="2" t="n">
        <f aca="false">1.18+0.185*(EXP(-1*(ABS(((40-C228)/40-1)/(1-G228)))^I228)-EXP(-1*(1/(1-G228))^I228))/(1--EXP(-1*(1/(1-G228))^I228))</f>
        <v>1.36476662906686</v>
      </c>
      <c r="L228" s="2" t="n">
        <f aca="false">12.1-0.003475*((60-D228)^1.63)</f>
        <v>10.3793552790373</v>
      </c>
      <c r="M228" s="2" t="n">
        <f aca="false">12.1-0.003475*((60-15)^1.63)</f>
        <v>10.3793552790373</v>
      </c>
      <c r="N228" s="2" t="n">
        <f aca="false">88-0.0002579*((60-D228)^2.7)</f>
        <v>80.498896993195</v>
      </c>
      <c r="O228" s="2" t="n">
        <f aca="false">88-0.0002579*((60-15)^2.7)</f>
        <v>80.498896993195</v>
      </c>
      <c r="P228" s="2" t="n">
        <f aca="false">39.2-0.0004346*((60-D228)^2.45)</f>
        <v>34.3195442358587</v>
      </c>
      <c r="Q228" s="2" t="n">
        <f aca="false">39.2-0.0004346*((60-15)^2.45)</f>
        <v>34.3195442358587</v>
      </c>
      <c r="R228" s="2" t="n">
        <f aca="false">8.4+0.0000002734*((60-D228)^3.97)</f>
        <v>9.40012017895252</v>
      </c>
      <c r="S228" s="2" t="n">
        <f aca="false">8.4+0.0000002734*((60-15)^3.97)</f>
        <v>9.40012017895252</v>
      </c>
      <c r="T228" s="2" t="n">
        <f aca="false">L228+0.017288*P228*(C228^1.1)</f>
        <v>10.3793552790373</v>
      </c>
      <c r="U228" s="2" t="n">
        <f aca="false">M228+0.017288*Q228*(C228^1.1)</f>
        <v>10.3793552790373</v>
      </c>
      <c r="V228" s="2" t="n">
        <f aca="false">-(N228-R228*0.00017185*(40-C228)^2.35)</f>
        <v>-71.098982087132</v>
      </c>
      <c r="W228" s="2" t="n">
        <f aca="false">-(O228-S228*0.00017185*((40-C228)^2.35))</f>
        <v>-71.098982087132</v>
      </c>
      <c r="X228" s="2" t="n">
        <f aca="false">0.015*B228+0.001471*C228*B228</f>
        <v>0</v>
      </c>
      <c r="Y228" s="2" t="n">
        <f aca="false">(T228-(T228/(ABS(V228)^J228))*(ABS(V228+22.5)^J228))</f>
        <v>4.20400619856328</v>
      </c>
      <c r="Z228" s="2" t="n">
        <f aca="false">(U228-(U228/(ABS(W228)^K228))*(ABS(W228+22.5)^K228))</f>
        <v>4.20400619856328</v>
      </c>
      <c r="AA228" s="2" t="n">
        <f aca="false">(Y228+(Y228/Z228)*X228)/Y228</f>
        <v>1</v>
      </c>
      <c r="AB228" s="2" t="n">
        <f aca="false">T228*AA228</f>
        <v>10.3793552790373</v>
      </c>
      <c r="AC228" s="2" t="n">
        <f aca="false">(V228+((ABS(V228)^J228)*((T228*AA228)-A228)/(T228*AA228))^(1/J228))</f>
        <v>0</v>
      </c>
    </row>
    <row r="229" customFormat="false" ht="12.75" hidden="false" customHeight="false" outlineLevel="0" collapsed="false">
      <c r="A229" s="8" t="n">
        <v>0</v>
      </c>
      <c r="B229" s="8" t="n">
        <v>0</v>
      </c>
      <c r="C229" s="8" t="n">
        <v>0</v>
      </c>
      <c r="D229" s="8" t="n">
        <v>15</v>
      </c>
      <c r="E229" s="9" t="n">
        <f aca="false">IF(D229&lt;15,"Invalid Cooling Time",IF(D229&gt;60,"Invalid Cooling Time",IF(C229&lt;0,"Invalid Temp Entry",IF(C229&gt;40,"Invalid Temp Entry",IF(B229&lt;-60,"Invalid Zero-Offset",IF(B229&gt;60,"Invalid Zero-Offset",IF(A229&gt;AB229,0,AC229)))))))</f>
        <v>0</v>
      </c>
      <c r="F229" s="2" t="n">
        <f aca="false">0.45+0.000333*D229+1.9846E-019*(D229^10)</f>
        <v>0.454995114442037</v>
      </c>
      <c r="G229" s="2" t="n">
        <f aca="false">0.45+0.000333*15+1.9846E-019*(15^10)</f>
        <v>0.454995114442037</v>
      </c>
      <c r="H229" s="2" t="n">
        <f aca="false">2.5+EXP(-1*ABS((((60-D229)/60)-1)/0.405)^3)</f>
        <v>3.29040520057533</v>
      </c>
      <c r="I229" s="2" t="n">
        <f aca="false">2.5+EXP(-1*ABS((((60-15)/60)-1)/0.405)^3)</f>
        <v>3.29040520057533</v>
      </c>
      <c r="J229" s="2" t="n">
        <f aca="false">1.18+0.185*(EXP(-1*(ABS(((40-C229)/40-1)/(1-F229)))^H229)-EXP(-1*(1/(1-F229))^H229))/(1--EXP(-1*(1/(1-F229))^H229))</f>
        <v>1.36476662906686</v>
      </c>
      <c r="K229" s="2" t="n">
        <f aca="false">1.18+0.185*(EXP(-1*(ABS(((40-C229)/40-1)/(1-G229)))^I229)-EXP(-1*(1/(1-G229))^I229))/(1--EXP(-1*(1/(1-G229))^I229))</f>
        <v>1.36476662906686</v>
      </c>
      <c r="L229" s="2" t="n">
        <f aca="false">12.1-0.003475*((60-D229)^1.63)</f>
        <v>10.3793552790373</v>
      </c>
      <c r="M229" s="2" t="n">
        <f aca="false">12.1-0.003475*((60-15)^1.63)</f>
        <v>10.3793552790373</v>
      </c>
      <c r="N229" s="2" t="n">
        <f aca="false">88-0.0002579*((60-D229)^2.7)</f>
        <v>80.498896993195</v>
      </c>
      <c r="O229" s="2" t="n">
        <f aca="false">88-0.0002579*((60-15)^2.7)</f>
        <v>80.498896993195</v>
      </c>
      <c r="P229" s="2" t="n">
        <f aca="false">39.2-0.0004346*((60-D229)^2.45)</f>
        <v>34.3195442358587</v>
      </c>
      <c r="Q229" s="2" t="n">
        <f aca="false">39.2-0.0004346*((60-15)^2.45)</f>
        <v>34.3195442358587</v>
      </c>
      <c r="R229" s="2" t="n">
        <f aca="false">8.4+0.0000002734*((60-D229)^3.97)</f>
        <v>9.40012017895252</v>
      </c>
      <c r="S229" s="2" t="n">
        <f aca="false">8.4+0.0000002734*((60-15)^3.97)</f>
        <v>9.40012017895252</v>
      </c>
      <c r="T229" s="2" t="n">
        <f aca="false">L229+0.017288*P229*(C229^1.1)</f>
        <v>10.3793552790373</v>
      </c>
      <c r="U229" s="2" t="n">
        <f aca="false">M229+0.017288*Q229*(C229^1.1)</f>
        <v>10.3793552790373</v>
      </c>
      <c r="V229" s="2" t="n">
        <f aca="false">-(N229-R229*0.00017185*(40-C229)^2.35)</f>
        <v>-71.098982087132</v>
      </c>
      <c r="W229" s="2" t="n">
        <f aca="false">-(O229-S229*0.00017185*((40-C229)^2.35))</f>
        <v>-71.098982087132</v>
      </c>
      <c r="X229" s="2" t="n">
        <f aca="false">0.015*B229+0.001471*C229*B229</f>
        <v>0</v>
      </c>
      <c r="Y229" s="2" t="n">
        <f aca="false">(T229-(T229/(ABS(V229)^J229))*(ABS(V229+22.5)^J229))</f>
        <v>4.20400619856328</v>
      </c>
      <c r="Z229" s="2" t="n">
        <f aca="false">(U229-(U229/(ABS(W229)^K229))*(ABS(W229+22.5)^K229))</f>
        <v>4.20400619856328</v>
      </c>
      <c r="AA229" s="2" t="n">
        <f aca="false">(Y229+(Y229/Z229)*X229)/Y229</f>
        <v>1</v>
      </c>
      <c r="AB229" s="2" t="n">
        <f aca="false">T229*AA229</f>
        <v>10.3793552790373</v>
      </c>
      <c r="AC229" s="2" t="n">
        <f aca="false">(V229+((ABS(V229)^J229)*((T229*AA229)-A229)/(T229*AA229))^(1/J229))</f>
        <v>0</v>
      </c>
    </row>
    <row r="230" customFormat="false" ht="12.75" hidden="false" customHeight="false" outlineLevel="0" collapsed="false">
      <c r="A230" s="8" t="n">
        <v>0</v>
      </c>
      <c r="B230" s="8" t="n">
        <v>0</v>
      </c>
      <c r="C230" s="8" t="n">
        <v>0</v>
      </c>
      <c r="D230" s="8" t="n">
        <v>15</v>
      </c>
      <c r="E230" s="9" t="n">
        <f aca="false">IF(D230&lt;15,"Invalid Cooling Time",IF(D230&gt;60,"Invalid Cooling Time",IF(C230&lt;0,"Invalid Temp Entry",IF(C230&gt;40,"Invalid Temp Entry",IF(B230&lt;-60,"Invalid Zero-Offset",IF(B230&gt;60,"Invalid Zero-Offset",IF(A230&gt;AB230,0,AC230)))))))</f>
        <v>0</v>
      </c>
      <c r="F230" s="2" t="n">
        <f aca="false">0.45+0.000333*D230+1.9846E-019*(D230^10)</f>
        <v>0.454995114442037</v>
      </c>
      <c r="G230" s="2" t="n">
        <f aca="false">0.45+0.000333*15+1.9846E-019*(15^10)</f>
        <v>0.454995114442037</v>
      </c>
      <c r="H230" s="2" t="n">
        <f aca="false">2.5+EXP(-1*ABS((((60-D230)/60)-1)/0.405)^3)</f>
        <v>3.29040520057533</v>
      </c>
      <c r="I230" s="2" t="n">
        <f aca="false">2.5+EXP(-1*ABS((((60-15)/60)-1)/0.405)^3)</f>
        <v>3.29040520057533</v>
      </c>
      <c r="J230" s="2" t="n">
        <f aca="false">1.18+0.185*(EXP(-1*(ABS(((40-C230)/40-1)/(1-F230)))^H230)-EXP(-1*(1/(1-F230))^H230))/(1--EXP(-1*(1/(1-F230))^H230))</f>
        <v>1.36476662906686</v>
      </c>
      <c r="K230" s="2" t="n">
        <f aca="false">1.18+0.185*(EXP(-1*(ABS(((40-C230)/40-1)/(1-G230)))^I230)-EXP(-1*(1/(1-G230))^I230))/(1--EXP(-1*(1/(1-G230))^I230))</f>
        <v>1.36476662906686</v>
      </c>
      <c r="L230" s="2" t="n">
        <f aca="false">12.1-0.003475*((60-D230)^1.63)</f>
        <v>10.3793552790373</v>
      </c>
      <c r="M230" s="2" t="n">
        <f aca="false">12.1-0.003475*((60-15)^1.63)</f>
        <v>10.3793552790373</v>
      </c>
      <c r="N230" s="2" t="n">
        <f aca="false">88-0.0002579*((60-D230)^2.7)</f>
        <v>80.498896993195</v>
      </c>
      <c r="O230" s="2" t="n">
        <f aca="false">88-0.0002579*((60-15)^2.7)</f>
        <v>80.498896993195</v>
      </c>
      <c r="P230" s="2" t="n">
        <f aca="false">39.2-0.0004346*((60-D230)^2.45)</f>
        <v>34.3195442358587</v>
      </c>
      <c r="Q230" s="2" t="n">
        <f aca="false">39.2-0.0004346*((60-15)^2.45)</f>
        <v>34.3195442358587</v>
      </c>
      <c r="R230" s="2" t="n">
        <f aca="false">8.4+0.0000002734*((60-D230)^3.97)</f>
        <v>9.40012017895252</v>
      </c>
      <c r="S230" s="2" t="n">
        <f aca="false">8.4+0.0000002734*((60-15)^3.97)</f>
        <v>9.40012017895252</v>
      </c>
      <c r="T230" s="2" t="n">
        <f aca="false">L230+0.017288*P230*(C230^1.1)</f>
        <v>10.3793552790373</v>
      </c>
      <c r="U230" s="2" t="n">
        <f aca="false">M230+0.017288*Q230*(C230^1.1)</f>
        <v>10.3793552790373</v>
      </c>
      <c r="V230" s="2" t="n">
        <f aca="false">-(N230-R230*0.00017185*(40-C230)^2.35)</f>
        <v>-71.098982087132</v>
      </c>
      <c r="W230" s="2" t="n">
        <f aca="false">-(O230-S230*0.00017185*((40-C230)^2.35))</f>
        <v>-71.098982087132</v>
      </c>
      <c r="X230" s="2" t="n">
        <f aca="false">0.015*B230+0.001471*C230*B230</f>
        <v>0</v>
      </c>
      <c r="Y230" s="2" t="n">
        <f aca="false">(T230-(T230/(ABS(V230)^J230))*(ABS(V230+22.5)^J230))</f>
        <v>4.20400619856328</v>
      </c>
      <c r="Z230" s="2" t="n">
        <f aca="false">(U230-(U230/(ABS(W230)^K230))*(ABS(W230+22.5)^K230))</f>
        <v>4.20400619856328</v>
      </c>
      <c r="AA230" s="2" t="n">
        <f aca="false">(Y230+(Y230/Z230)*X230)/Y230</f>
        <v>1</v>
      </c>
      <c r="AB230" s="2" t="n">
        <f aca="false">T230*AA230</f>
        <v>10.3793552790373</v>
      </c>
      <c r="AC230" s="2" t="n">
        <f aca="false">(V230+((ABS(V230)^J230)*((T230*AA230)-A230)/(T230*AA230))^(1/J230))</f>
        <v>0</v>
      </c>
    </row>
    <row r="231" customFormat="false" ht="12.75" hidden="false" customHeight="false" outlineLevel="0" collapsed="false">
      <c r="A231" s="8" t="n">
        <v>0</v>
      </c>
      <c r="B231" s="8" t="n">
        <v>0</v>
      </c>
      <c r="C231" s="8" t="n">
        <v>0</v>
      </c>
      <c r="D231" s="8" t="n">
        <v>15</v>
      </c>
      <c r="E231" s="9" t="n">
        <f aca="false">IF(D231&lt;15,"Invalid Cooling Time",IF(D231&gt;60,"Invalid Cooling Time",IF(C231&lt;0,"Invalid Temp Entry",IF(C231&gt;40,"Invalid Temp Entry",IF(B231&lt;-60,"Invalid Zero-Offset",IF(B231&gt;60,"Invalid Zero-Offset",IF(A231&gt;AB231,0,AC231)))))))</f>
        <v>0</v>
      </c>
      <c r="F231" s="2" t="n">
        <f aca="false">0.45+0.000333*D231+1.9846E-019*(D231^10)</f>
        <v>0.454995114442037</v>
      </c>
      <c r="G231" s="2" t="n">
        <f aca="false">0.45+0.000333*15+1.9846E-019*(15^10)</f>
        <v>0.454995114442037</v>
      </c>
      <c r="H231" s="2" t="n">
        <f aca="false">2.5+EXP(-1*ABS((((60-D231)/60)-1)/0.405)^3)</f>
        <v>3.29040520057533</v>
      </c>
      <c r="I231" s="2" t="n">
        <f aca="false">2.5+EXP(-1*ABS((((60-15)/60)-1)/0.405)^3)</f>
        <v>3.29040520057533</v>
      </c>
      <c r="J231" s="2" t="n">
        <f aca="false">1.18+0.185*(EXP(-1*(ABS(((40-C231)/40-1)/(1-F231)))^H231)-EXP(-1*(1/(1-F231))^H231))/(1--EXP(-1*(1/(1-F231))^H231))</f>
        <v>1.36476662906686</v>
      </c>
      <c r="K231" s="2" t="n">
        <f aca="false">1.18+0.185*(EXP(-1*(ABS(((40-C231)/40-1)/(1-G231)))^I231)-EXP(-1*(1/(1-G231))^I231))/(1--EXP(-1*(1/(1-G231))^I231))</f>
        <v>1.36476662906686</v>
      </c>
      <c r="L231" s="2" t="n">
        <f aca="false">12.1-0.003475*((60-D231)^1.63)</f>
        <v>10.3793552790373</v>
      </c>
      <c r="M231" s="2" t="n">
        <f aca="false">12.1-0.003475*((60-15)^1.63)</f>
        <v>10.3793552790373</v>
      </c>
      <c r="N231" s="2" t="n">
        <f aca="false">88-0.0002579*((60-D231)^2.7)</f>
        <v>80.498896993195</v>
      </c>
      <c r="O231" s="2" t="n">
        <f aca="false">88-0.0002579*((60-15)^2.7)</f>
        <v>80.498896993195</v>
      </c>
      <c r="P231" s="2" t="n">
        <f aca="false">39.2-0.0004346*((60-D231)^2.45)</f>
        <v>34.3195442358587</v>
      </c>
      <c r="Q231" s="2" t="n">
        <f aca="false">39.2-0.0004346*((60-15)^2.45)</f>
        <v>34.3195442358587</v>
      </c>
      <c r="R231" s="2" t="n">
        <f aca="false">8.4+0.0000002734*((60-D231)^3.97)</f>
        <v>9.40012017895252</v>
      </c>
      <c r="S231" s="2" t="n">
        <f aca="false">8.4+0.0000002734*((60-15)^3.97)</f>
        <v>9.40012017895252</v>
      </c>
      <c r="T231" s="2" t="n">
        <f aca="false">L231+0.017288*P231*(C231^1.1)</f>
        <v>10.3793552790373</v>
      </c>
      <c r="U231" s="2" t="n">
        <f aca="false">M231+0.017288*Q231*(C231^1.1)</f>
        <v>10.3793552790373</v>
      </c>
      <c r="V231" s="2" t="n">
        <f aca="false">-(N231-R231*0.00017185*(40-C231)^2.35)</f>
        <v>-71.098982087132</v>
      </c>
      <c r="W231" s="2" t="n">
        <f aca="false">-(O231-S231*0.00017185*((40-C231)^2.35))</f>
        <v>-71.098982087132</v>
      </c>
      <c r="X231" s="2" t="n">
        <f aca="false">0.015*B231+0.001471*C231*B231</f>
        <v>0</v>
      </c>
      <c r="Y231" s="2" t="n">
        <f aca="false">(T231-(T231/(ABS(V231)^J231))*(ABS(V231+22.5)^J231))</f>
        <v>4.20400619856328</v>
      </c>
      <c r="Z231" s="2" t="n">
        <f aca="false">(U231-(U231/(ABS(W231)^K231))*(ABS(W231+22.5)^K231))</f>
        <v>4.20400619856328</v>
      </c>
      <c r="AA231" s="2" t="n">
        <f aca="false">(Y231+(Y231/Z231)*X231)/Y231</f>
        <v>1</v>
      </c>
      <c r="AB231" s="2" t="n">
        <f aca="false">T231*AA231</f>
        <v>10.3793552790373</v>
      </c>
      <c r="AC231" s="2" t="n">
        <f aca="false">(V231+((ABS(V231)^J231)*((T231*AA231)-A231)/(T231*AA231))^(1/J231))</f>
        <v>0</v>
      </c>
    </row>
    <row r="232" customFormat="false" ht="12.75" hidden="false" customHeight="false" outlineLevel="0" collapsed="false">
      <c r="A232" s="8" t="n">
        <v>0</v>
      </c>
      <c r="B232" s="8" t="n">
        <v>0</v>
      </c>
      <c r="C232" s="8" t="n">
        <v>0</v>
      </c>
      <c r="D232" s="8" t="n">
        <v>15</v>
      </c>
      <c r="E232" s="9" t="n">
        <f aca="false">IF(D232&lt;15,"Invalid Cooling Time",IF(D232&gt;60,"Invalid Cooling Time",IF(C232&lt;0,"Invalid Temp Entry",IF(C232&gt;40,"Invalid Temp Entry",IF(B232&lt;-60,"Invalid Zero-Offset",IF(B232&gt;60,"Invalid Zero-Offset",IF(A232&gt;AB232,0,AC232)))))))</f>
        <v>0</v>
      </c>
      <c r="F232" s="2" t="n">
        <f aca="false">0.45+0.000333*D232+1.9846E-019*(D232^10)</f>
        <v>0.454995114442037</v>
      </c>
      <c r="G232" s="2" t="n">
        <f aca="false">0.45+0.000333*15+1.9846E-019*(15^10)</f>
        <v>0.454995114442037</v>
      </c>
      <c r="H232" s="2" t="n">
        <f aca="false">2.5+EXP(-1*ABS((((60-D232)/60)-1)/0.405)^3)</f>
        <v>3.29040520057533</v>
      </c>
      <c r="I232" s="2" t="n">
        <f aca="false">2.5+EXP(-1*ABS((((60-15)/60)-1)/0.405)^3)</f>
        <v>3.29040520057533</v>
      </c>
      <c r="J232" s="2" t="n">
        <f aca="false">1.18+0.185*(EXP(-1*(ABS(((40-C232)/40-1)/(1-F232)))^H232)-EXP(-1*(1/(1-F232))^H232))/(1--EXP(-1*(1/(1-F232))^H232))</f>
        <v>1.36476662906686</v>
      </c>
      <c r="K232" s="2" t="n">
        <f aca="false">1.18+0.185*(EXP(-1*(ABS(((40-C232)/40-1)/(1-G232)))^I232)-EXP(-1*(1/(1-G232))^I232))/(1--EXP(-1*(1/(1-G232))^I232))</f>
        <v>1.36476662906686</v>
      </c>
      <c r="L232" s="2" t="n">
        <f aca="false">12.1-0.003475*((60-D232)^1.63)</f>
        <v>10.3793552790373</v>
      </c>
      <c r="M232" s="2" t="n">
        <f aca="false">12.1-0.003475*((60-15)^1.63)</f>
        <v>10.3793552790373</v>
      </c>
      <c r="N232" s="2" t="n">
        <f aca="false">88-0.0002579*((60-D232)^2.7)</f>
        <v>80.498896993195</v>
      </c>
      <c r="O232" s="2" t="n">
        <f aca="false">88-0.0002579*((60-15)^2.7)</f>
        <v>80.498896993195</v>
      </c>
      <c r="P232" s="2" t="n">
        <f aca="false">39.2-0.0004346*((60-D232)^2.45)</f>
        <v>34.3195442358587</v>
      </c>
      <c r="Q232" s="2" t="n">
        <f aca="false">39.2-0.0004346*((60-15)^2.45)</f>
        <v>34.3195442358587</v>
      </c>
      <c r="R232" s="2" t="n">
        <f aca="false">8.4+0.0000002734*((60-D232)^3.97)</f>
        <v>9.40012017895252</v>
      </c>
      <c r="S232" s="2" t="n">
        <f aca="false">8.4+0.0000002734*((60-15)^3.97)</f>
        <v>9.40012017895252</v>
      </c>
      <c r="T232" s="2" t="n">
        <f aca="false">L232+0.017288*P232*(C232^1.1)</f>
        <v>10.3793552790373</v>
      </c>
      <c r="U232" s="2" t="n">
        <f aca="false">M232+0.017288*Q232*(C232^1.1)</f>
        <v>10.3793552790373</v>
      </c>
      <c r="V232" s="2" t="n">
        <f aca="false">-(N232-R232*0.00017185*(40-C232)^2.35)</f>
        <v>-71.098982087132</v>
      </c>
      <c r="W232" s="2" t="n">
        <f aca="false">-(O232-S232*0.00017185*((40-C232)^2.35))</f>
        <v>-71.098982087132</v>
      </c>
      <c r="X232" s="2" t="n">
        <f aca="false">0.015*B232+0.001471*C232*B232</f>
        <v>0</v>
      </c>
      <c r="Y232" s="2" t="n">
        <f aca="false">(T232-(T232/(ABS(V232)^J232))*(ABS(V232+22.5)^J232))</f>
        <v>4.20400619856328</v>
      </c>
      <c r="Z232" s="2" t="n">
        <f aca="false">(U232-(U232/(ABS(W232)^K232))*(ABS(W232+22.5)^K232))</f>
        <v>4.20400619856328</v>
      </c>
      <c r="AA232" s="2" t="n">
        <f aca="false">(Y232+(Y232/Z232)*X232)/Y232</f>
        <v>1</v>
      </c>
      <c r="AB232" s="2" t="n">
        <f aca="false">T232*AA232</f>
        <v>10.3793552790373</v>
      </c>
      <c r="AC232" s="2" t="n">
        <f aca="false">(V232+((ABS(V232)^J232)*((T232*AA232)-A232)/(T232*AA232))^(1/J232))</f>
        <v>0</v>
      </c>
    </row>
    <row r="233" customFormat="false" ht="12.75" hidden="false" customHeight="false" outlineLevel="0" collapsed="false">
      <c r="A233" s="8" t="n">
        <v>0</v>
      </c>
      <c r="B233" s="8" t="n">
        <v>0</v>
      </c>
      <c r="C233" s="8" t="n">
        <v>0</v>
      </c>
      <c r="D233" s="8" t="n">
        <v>15</v>
      </c>
      <c r="E233" s="9" t="n">
        <f aca="false">IF(D233&lt;15,"Invalid Cooling Time",IF(D233&gt;60,"Invalid Cooling Time",IF(C233&lt;0,"Invalid Temp Entry",IF(C233&gt;40,"Invalid Temp Entry",IF(B233&lt;-60,"Invalid Zero-Offset",IF(B233&gt;60,"Invalid Zero-Offset",IF(A233&gt;AB233,0,AC233)))))))</f>
        <v>0</v>
      </c>
      <c r="F233" s="2" t="n">
        <f aca="false">0.45+0.000333*D233+1.9846E-019*(D233^10)</f>
        <v>0.454995114442037</v>
      </c>
      <c r="G233" s="2" t="n">
        <f aca="false">0.45+0.000333*15+1.9846E-019*(15^10)</f>
        <v>0.454995114442037</v>
      </c>
      <c r="H233" s="2" t="n">
        <f aca="false">2.5+EXP(-1*ABS((((60-D233)/60)-1)/0.405)^3)</f>
        <v>3.29040520057533</v>
      </c>
      <c r="I233" s="2" t="n">
        <f aca="false">2.5+EXP(-1*ABS((((60-15)/60)-1)/0.405)^3)</f>
        <v>3.29040520057533</v>
      </c>
      <c r="J233" s="2" t="n">
        <f aca="false">1.18+0.185*(EXP(-1*(ABS(((40-C233)/40-1)/(1-F233)))^H233)-EXP(-1*(1/(1-F233))^H233))/(1--EXP(-1*(1/(1-F233))^H233))</f>
        <v>1.36476662906686</v>
      </c>
      <c r="K233" s="2" t="n">
        <f aca="false">1.18+0.185*(EXP(-1*(ABS(((40-C233)/40-1)/(1-G233)))^I233)-EXP(-1*(1/(1-G233))^I233))/(1--EXP(-1*(1/(1-G233))^I233))</f>
        <v>1.36476662906686</v>
      </c>
      <c r="L233" s="2" t="n">
        <f aca="false">12.1-0.003475*((60-D233)^1.63)</f>
        <v>10.3793552790373</v>
      </c>
      <c r="M233" s="2" t="n">
        <f aca="false">12.1-0.003475*((60-15)^1.63)</f>
        <v>10.3793552790373</v>
      </c>
      <c r="N233" s="2" t="n">
        <f aca="false">88-0.0002579*((60-D233)^2.7)</f>
        <v>80.498896993195</v>
      </c>
      <c r="O233" s="2" t="n">
        <f aca="false">88-0.0002579*((60-15)^2.7)</f>
        <v>80.498896993195</v>
      </c>
      <c r="P233" s="2" t="n">
        <f aca="false">39.2-0.0004346*((60-D233)^2.45)</f>
        <v>34.3195442358587</v>
      </c>
      <c r="Q233" s="2" t="n">
        <f aca="false">39.2-0.0004346*((60-15)^2.45)</f>
        <v>34.3195442358587</v>
      </c>
      <c r="R233" s="2" t="n">
        <f aca="false">8.4+0.0000002734*((60-D233)^3.97)</f>
        <v>9.40012017895252</v>
      </c>
      <c r="S233" s="2" t="n">
        <f aca="false">8.4+0.0000002734*((60-15)^3.97)</f>
        <v>9.40012017895252</v>
      </c>
      <c r="T233" s="2" t="n">
        <f aca="false">L233+0.017288*P233*(C233^1.1)</f>
        <v>10.3793552790373</v>
      </c>
      <c r="U233" s="2" t="n">
        <f aca="false">M233+0.017288*Q233*(C233^1.1)</f>
        <v>10.3793552790373</v>
      </c>
      <c r="V233" s="2" t="n">
        <f aca="false">-(N233-R233*0.00017185*(40-C233)^2.35)</f>
        <v>-71.098982087132</v>
      </c>
      <c r="W233" s="2" t="n">
        <f aca="false">-(O233-S233*0.00017185*((40-C233)^2.35))</f>
        <v>-71.098982087132</v>
      </c>
      <c r="X233" s="2" t="n">
        <f aca="false">0.015*B233+0.001471*C233*B233</f>
        <v>0</v>
      </c>
      <c r="Y233" s="2" t="n">
        <f aca="false">(T233-(T233/(ABS(V233)^J233))*(ABS(V233+22.5)^J233))</f>
        <v>4.20400619856328</v>
      </c>
      <c r="Z233" s="2" t="n">
        <f aca="false">(U233-(U233/(ABS(W233)^K233))*(ABS(W233+22.5)^K233))</f>
        <v>4.20400619856328</v>
      </c>
      <c r="AA233" s="2" t="n">
        <f aca="false">(Y233+(Y233/Z233)*X233)/Y233</f>
        <v>1</v>
      </c>
      <c r="AB233" s="2" t="n">
        <f aca="false">T233*AA233</f>
        <v>10.3793552790373</v>
      </c>
      <c r="AC233" s="2" t="n">
        <f aca="false">(V233+((ABS(V233)^J233)*((T233*AA233)-A233)/(T233*AA233))^(1/J233))</f>
        <v>0</v>
      </c>
    </row>
    <row r="234" customFormat="false" ht="12.75" hidden="false" customHeight="false" outlineLevel="0" collapsed="false">
      <c r="A234" s="8" t="n">
        <v>0</v>
      </c>
      <c r="B234" s="8" t="n">
        <v>0</v>
      </c>
      <c r="C234" s="8" t="n">
        <v>0</v>
      </c>
      <c r="D234" s="8" t="n">
        <v>15</v>
      </c>
      <c r="E234" s="9" t="n">
        <f aca="false">IF(D234&lt;15,"Invalid Cooling Time",IF(D234&gt;60,"Invalid Cooling Time",IF(C234&lt;0,"Invalid Temp Entry",IF(C234&gt;40,"Invalid Temp Entry",IF(B234&lt;-60,"Invalid Zero-Offset",IF(B234&gt;60,"Invalid Zero-Offset",IF(A234&gt;AB234,0,AC234)))))))</f>
        <v>0</v>
      </c>
      <c r="F234" s="2" t="n">
        <f aca="false">0.45+0.000333*D234+1.9846E-019*(D234^10)</f>
        <v>0.454995114442037</v>
      </c>
      <c r="G234" s="2" t="n">
        <f aca="false">0.45+0.000333*15+1.9846E-019*(15^10)</f>
        <v>0.454995114442037</v>
      </c>
      <c r="H234" s="2" t="n">
        <f aca="false">2.5+EXP(-1*ABS((((60-D234)/60)-1)/0.405)^3)</f>
        <v>3.29040520057533</v>
      </c>
      <c r="I234" s="2" t="n">
        <f aca="false">2.5+EXP(-1*ABS((((60-15)/60)-1)/0.405)^3)</f>
        <v>3.29040520057533</v>
      </c>
      <c r="J234" s="2" t="n">
        <f aca="false">1.18+0.185*(EXP(-1*(ABS(((40-C234)/40-1)/(1-F234)))^H234)-EXP(-1*(1/(1-F234))^H234))/(1--EXP(-1*(1/(1-F234))^H234))</f>
        <v>1.36476662906686</v>
      </c>
      <c r="K234" s="2" t="n">
        <f aca="false">1.18+0.185*(EXP(-1*(ABS(((40-C234)/40-1)/(1-G234)))^I234)-EXP(-1*(1/(1-G234))^I234))/(1--EXP(-1*(1/(1-G234))^I234))</f>
        <v>1.36476662906686</v>
      </c>
      <c r="L234" s="2" t="n">
        <f aca="false">12.1-0.003475*((60-D234)^1.63)</f>
        <v>10.3793552790373</v>
      </c>
      <c r="M234" s="2" t="n">
        <f aca="false">12.1-0.003475*((60-15)^1.63)</f>
        <v>10.3793552790373</v>
      </c>
      <c r="N234" s="2" t="n">
        <f aca="false">88-0.0002579*((60-D234)^2.7)</f>
        <v>80.498896993195</v>
      </c>
      <c r="O234" s="2" t="n">
        <f aca="false">88-0.0002579*((60-15)^2.7)</f>
        <v>80.498896993195</v>
      </c>
      <c r="P234" s="2" t="n">
        <f aca="false">39.2-0.0004346*((60-D234)^2.45)</f>
        <v>34.3195442358587</v>
      </c>
      <c r="Q234" s="2" t="n">
        <f aca="false">39.2-0.0004346*((60-15)^2.45)</f>
        <v>34.3195442358587</v>
      </c>
      <c r="R234" s="2" t="n">
        <f aca="false">8.4+0.0000002734*((60-D234)^3.97)</f>
        <v>9.40012017895252</v>
      </c>
      <c r="S234" s="2" t="n">
        <f aca="false">8.4+0.0000002734*((60-15)^3.97)</f>
        <v>9.40012017895252</v>
      </c>
      <c r="T234" s="2" t="n">
        <f aca="false">L234+0.017288*P234*(C234^1.1)</f>
        <v>10.3793552790373</v>
      </c>
      <c r="U234" s="2" t="n">
        <f aca="false">M234+0.017288*Q234*(C234^1.1)</f>
        <v>10.3793552790373</v>
      </c>
      <c r="V234" s="2" t="n">
        <f aca="false">-(N234-R234*0.00017185*(40-C234)^2.35)</f>
        <v>-71.098982087132</v>
      </c>
      <c r="W234" s="2" t="n">
        <f aca="false">-(O234-S234*0.00017185*((40-C234)^2.35))</f>
        <v>-71.098982087132</v>
      </c>
      <c r="X234" s="2" t="n">
        <f aca="false">0.015*B234+0.001471*C234*B234</f>
        <v>0</v>
      </c>
      <c r="Y234" s="2" t="n">
        <f aca="false">(T234-(T234/(ABS(V234)^J234))*(ABS(V234+22.5)^J234))</f>
        <v>4.20400619856328</v>
      </c>
      <c r="Z234" s="2" t="n">
        <f aca="false">(U234-(U234/(ABS(W234)^K234))*(ABS(W234+22.5)^K234))</f>
        <v>4.20400619856328</v>
      </c>
      <c r="AA234" s="2" t="n">
        <f aca="false">(Y234+(Y234/Z234)*X234)/Y234</f>
        <v>1</v>
      </c>
      <c r="AB234" s="2" t="n">
        <f aca="false">T234*AA234</f>
        <v>10.3793552790373</v>
      </c>
      <c r="AC234" s="2" t="n">
        <f aca="false">(V234+((ABS(V234)^J234)*((T234*AA234)-A234)/(T234*AA234))^(1/J234))</f>
        <v>0</v>
      </c>
    </row>
    <row r="235" customFormat="false" ht="12.75" hidden="false" customHeight="false" outlineLevel="0" collapsed="false">
      <c r="A235" s="8" t="n">
        <v>0</v>
      </c>
      <c r="B235" s="8" t="n">
        <v>0</v>
      </c>
      <c r="C235" s="8" t="n">
        <v>0</v>
      </c>
      <c r="D235" s="8" t="n">
        <v>15</v>
      </c>
      <c r="E235" s="9" t="n">
        <f aca="false">IF(D235&lt;15,"Invalid Cooling Time",IF(D235&gt;60,"Invalid Cooling Time",IF(C235&lt;0,"Invalid Temp Entry",IF(C235&gt;40,"Invalid Temp Entry",IF(B235&lt;-60,"Invalid Zero-Offset",IF(B235&gt;60,"Invalid Zero-Offset",IF(A235&gt;AB235,0,AC235)))))))</f>
        <v>0</v>
      </c>
      <c r="F235" s="2" t="n">
        <f aca="false">0.45+0.000333*D235+1.9846E-019*(D235^10)</f>
        <v>0.454995114442037</v>
      </c>
      <c r="G235" s="2" t="n">
        <f aca="false">0.45+0.000333*15+1.9846E-019*(15^10)</f>
        <v>0.454995114442037</v>
      </c>
      <c r="H235" s="2" t="n">
        <f aca="false">2.5+EXP(-1*ABS((((60-D235)/60)-1)/0.405)^3)</f>
        <v>3.29040520057533</v>
      </c>
      <c r="I235" s="2" t="n">
        <f aca="false">2.5+EXP(-1*ABS((((60-15)/60)-1)/0.405)^3)</f>
        <v>3.29040520057533</v>
      </c>
      <c r="J235" s="2" t="n">
        <f aca="false">1.18+0.185*(EXP(-1*(ABS(((40-C235)/40-1)/(1-F235)))^H235)-EXP(-1*(1/(1-F235))^H235))/(1--EXP(-1*(1/(1-F235))^H235))</f>
        <v>1.36476662906686</v>
      </c>
      <c r="K235" s="2" t="n">
        <f aca="false">1.18+0.185*(EXP(-1*(ABS(((40-C235)/40-1)/(1-G235)))^I235)-EXP(-1*(1/(1-G235))^I235))/(1--EXP(-1*(1/(1-G235))^I235))</f>
        <v>1.36476662906686</v>
      </c>
      <c r="L235" s="2" t="n">
        <f aca="false">12.1-0.003475*((60-D235)^1.63)</f>
        <v>10.3793552790373</v>
      </c>
      <c r="M235" s="2" t="n">
        <f aca="false">12.1-0.003475*((60-15)^1.63)</f>
        <v>10.3793552790373</v>
      </c>
      <c r="N235" s="2" t="n">
        <f aca="false">88-0.0002579*((60-D235)^2.7)</f>
        <v>80.498896993195</v>
      </c>
      <c r="O235" s="2" t="n">
        <f aca="false">88-0.0002579*((60-15)^2.7)</f>
        <v>80.498896993195</v>
      </c>
      <c r="P235" s="2" t="n">
        <f aca="false">39.2-0.0004346*((60-D235)^2.45)</f>
        <v>34.3195442358587</v>
      </c>
      <c r="Q235" s="2" t="n">
        <f aca="false">39.2-0.0004346*((60-15)^2.45)</f>
        <v>34.3195442358587</v>
      </c>
      <c r="R235" s="2" t="n">
        <f aca="false">8.4+0.0000002734*((60-D235)^3.97)</f>
        <v>9.40012017895252</v>
      </c>
      <c r="S235" s="2" t="n">
        <f aca="false">8.4+0.0000002734*((60-15)^3.97)</f>
        <v>9.40012017895252</v>
      </c>
      <c r="T235" s="2" t="n">
        <f aca="false">L235+0.017288*P235*(C235^1.1)</f>
        <v>10.3793552790373</v>
      </c>
      <c r="U235" s="2" t="n">
        <f aca="false">M235+0.017288*Q235*(C235^1.1)</f>
        <v>10.3793552790373</v>
      </c>
      <c r="V235" s="2" t="n">
        <f aca="false">-(N235-R235*0.00017185*(40-C235)^2.35)</f>
        <v>-71.098982087132</v>
      </c>
      <c r="W235" s="2" t="n">
        <f aca="false">-(O235-S235*0.00017185*((40-C235)^2.35))</f>
        <v>-71.098982087132</v>
      </c>
      <c r="X235" s="2" t="n">
        <f aca="false">0.015*B235+0.001471*C235*B235</f>
        <v>0</v>
      </c>
      <c r="Y235" s="2" t="n">
        <f aca="false">(T235-(T235/(ABS(V235)^J235))*(ABS(V235+22.5)^J235))</f>
        <v>4.20400619856328</v>
      </c>
      <c r="Z235" s="2" t="n">
        <f aca="false">(U235-(U235/(ABS(W235)^K235))*(ABS(W235+22.5)^K235))</f>
        <v>4.20400619856328</v>
      </c>
      <c r="AA235" s="2" t="n">
        <f aca="false">(Y235+(Y235/Z235)*X235)/Y235</f>
        <v>1</v>
      </c>
      <c r="AB235" s="2" t="n">
        <f aca="false">T235*AA235</f>
        <v>10.3793552790373</v>
      </c>
      <c r="AC235" s="2" t="n">
        <f aca="false">(V235+((ABS(V235)^J235)*((T235*AA235)-A235)/(T235*AA235))^(1/J235))</f>
        <v>0</v>
      </c>
    </row>
    <row r="236" customFormat="false" ht="12.75" hidden="false" customHeight="false" outlineLevel="0" collapsed="false">
      <c r="A236" s="8" t="n">
        <v>0</v>
      </c>
      <c r="B236" s="8" t="n">
        <v>0</v>
      </c>
      <c r="C236" s="8" t="n">
        <v>0</v>
      </c>
      <c r="D236" s="8" t="n">
        <v>15</v>
      </c>
      <c r="E236" s="9" t="n">
        <f aca="false">IF(D236&lt;15,"Invalid Cooling Time",IF(D236&gt;60,"Invalid Cooling Time",IF(C236&lt;0,"Invalid Temp Entry",IF(C236&gt;40,"Invalid Temp Entry",IF(B236&lt;-60,"Invalid Zero-Offset",IF(B236&gt;60,"Invalid Zero-Offset",IF(A236&gt;AB236,0,AC236)))))))</f>
        <v>0</v>
      </c>
      <c r="F236" s="2" t="n">
        <f aca="false">0.45+0.000333*D236+1.9846E-019*(D236^10)</f>
        <v>0.454995114442037</v>
      </c>
      <c r="G236" s="2" t="n">
        <f aca="false">0.45+0.000333*15+1.9846E-019*(15^10)</f>
        <v>0.454995114442037</v>
      </c>
      <c r="H236" s="2" t="n">
        <f aca="false">2.5+EXP(-1*ABS((((60-D236)/60)-1)/0.405)^3)</f>
        <v>3.29040520057533</v>
      </c>
      <c r="I236" s="2" t="n">
        <f aca="false">2.5+EXP(-1*ABS((((60-15)/60)-1)/0.405)^3)</f>
        <v>3.29040520057533</v>
      </c>
      <c r="J236" s="2" t="n">
        <f aca="false">1.18+0.185*(EXP(-1*(ABS(((40-C236)/40-1)/(1-F236)))^H236)-EXP(-1*(1/(1-F236))^H236))/(1--EXP(-1*(1/(1-F236))^H236))</f>
        <v>1.36476662906686</v>
      </c>
      <c r="K236" s="2" t="n">
        <f aca="false">1.18+0.185*(EXP(-1*(ABS(((40-C236)/40-1)/(1-G236)))^I236)-EXP(-1*(1/(1-G236))^I236))/(1--EXP(-1*(1/(1-G236))^I236))</f>
        <v>1.36476662906686</v>
      </c>
      <c r="L236" s="2" t="n">
        <f aca="false">12.1-0.003475*((60-D236)^1.63)</f>
        <v>10.3793552790373</v>
      </c>
      <c r="M236" s="2" t="n">
        <f aca="false">12.1-0.003475*((60-15)^1.63)</f>
        <v>10.3793552790373</v>
      </c>
      <c r="N236" s="2" t="n">
        <f aca="false">88-0.0002579*((60-D236)^2.7)</f>
        <v>80.498896993195</v>
      </c>
      <c r="O236" s="2" t="n">
        <f aca="false">88-0.0002579*((60-15)^2.7)</f>
        <v>80.498896993195</v>
      </c>
      <c r="P236" s="2" t="n">
        <f aca="false">39.2-0.0004346*((60-D236)^2.45)</f>
        <v>34.3195442358587</v>
      </c>
      <c r="Q236" s="2" t="n">
        <f aca="false">39.2-0.0004346*((60-15)^2.45)</f>
        <v>34.3195442358587</v>
      </c>
      <c r="R236" s="2" t="n">
        <f aca="false">8.4+0.0000002734*((60-D236)^3.97)</f>
        <v>9.40012017895252</v>
      </c>
      <c r="S236" s="2" t="n">
        <f aca="false">8.4+0.0000002734*((60-15)^3.97)</f>
        <v>9.40012017895252</v>
      </c>
      <c r="T236" s="2" t="n">
        <f aca="false">L236+0.017288*P236*(C236^1.1)</f>
        <v>10.3793552790373</v>
      </c>
      <c r="U236" s="2" t="n">
        <f aca="false">M236+0.017288*Q236*(C236^1.1)</f>
        <v>10.3793552790373</v>
      </c>
      <c r="V236" s="2" t="n">
        <f aca="false">-(N236-R236*0.00017185*(40-C236)^2.35)</f>
        <v>-71.098982087132</v>
      </c>
      <c r="W236" s="2" t="n">
        <f aca="false">-(O236-S236*0.00017185*((40-C236)^2.35))</f>
        <v>-71.098982087132</v>
      </c>
      <c r="X236" s="2" t="n">
        <f aca="false">0.015*B236+0.001471*C236*B236</f>
        <v>0</v>
      </c>
      <c r="Y236" s="2" t="n">
        <f aca="false">(T236-(T236/(ABS(V236)^J236))*(ABS(V236+22.5)^J236))</f>
        <v>4.20400619856328</v>
      </c>
      <c r="Z236" s="2" t="n">
        <f aca="false">(U236-(U236/(ABS(W236)^K236))*(ABS(W236+22.5)^K236))</f>
        <v>4.20400619856328</v>
      </c>
      <c r="AA236" s="2" t="n">
        <f aca="false">(Y236+(Y236/Z236)*X236)/Y236</f>
        <v>1</v>
      </c>
      <c r="AB236" s="2" t="n">
        <f aca="false">T236*AA236</f>
        <v>10.3793552790373</v>
      </c>
      <c r="AC236" s="2" t="n">
        <f aca="false">(V236+((ABS(V236)^J236)*((T236*AA236)-A236)/(T236*AA236))^(1/J236))</f>
        <v>0</v>
      </c>
    </row>
    <row r="237" customFormat="false" ht="12.75" hidden="false" customHeight="false" outlineLevel="0" collapsed="false">
      <c r="A237" s="8" t="n">
        <v>0</v>
      </c>
      <c r="B237" s="8" t="n">
        <v>0</v>
      </c>
      <c r="C237" s="8" t="n">
        <v>0</v>
      </c>
      <c r="D237" s="8" t="n">
        <v>15</v>
      </c>
      <c r="E237" s="9" t="n">
        <f aca="false">IF(D237&lt;15,"Invalid Cooling Time",IF(D237&gt;60,"Invalid Cooling Time",IF(C237&lt;0,"Invalid Temp Entry",IF(C237&gt;40,"Invalid Temp Entry",IF(B237&lt;-60,"Invalid Zero-Offset",IF(B237&gt;60,"Invalid Zero-Offset",IF(A237&gt;AB237,0,AC237)))))))</f>
        <v>0</v>
      </c>
      <c r="F237" s="2" t="n">
        <f aca="false">0.45+0.000333*D237+1.9846E-019*(D237^10)</f>
        <v>0.454995114442037</v>
      </c>
      <c r="G237" s="2" t="n">
        <f aca="false">0.45+0.000333*15+1.9846E-019*(15^10)</f>
        <v>0.454995114442037</v>
      </c>
      <c r="H237" s="2" t="n">
        <f aca="false">2.5+EXP(-1*ABS((((60-D237)/60)-1)/0.405)^3)</f>
        <v>3.29040520057533</v>
      </c>
      <c r="I237" s="2" t="n">
        <f aca="false">2.5+EXP(-1*ABS((((60-15)/60)-1)/0.405)^3)</f>
        <v>3.29040520057533</v>
      </c>
      <c r="J237" s="2" t="n">
        <f aca="false">1.18+0.185*(EXP(-1*(ABS(((40-C237)/40-1)/(1-F237)))^H237)-EXP(-1*(1/(1-F237))^H237))/(1--EXP(-1*(1/(1-F237))^H237))</f>
        <v>1.36476662906686</v>
      </c>
      <c r="K237" s="2" t="n">
        <f aca="false">1.18+0.185*(EXP(-1*(ABS(((40-C237)/40-1)/(1-G237)))^I237)-EXP(-1*(1/(1-G237))^I237))/(1--EXP(-1*(1/(1-G237))^I237))</f>
        <v>1.36476662906686</v>
      </c>
      <c r="L237" s="2" t="n">
        <f aca="false">12.1-0.003475*((60-D237)^1.63)</f>
        <v>10.3793552790373</v>
      </c>
      <c r="M237" s="2" t="n">
        <f aca="false">12.1-0.003475*((60-15)^1.63)</f>
        <v>10.3793552790373</v>
      </c>
      <c r="N237" s="2" t="n">
        <f aca="false">88-0.0002579*((60-D237)^2.7)</f>
        <v>80.498896993195</v>
      </c>
      <c r="O237" s="2" t="n">
        <f aca="false">88-0.0002579*((60-15)^2.7)</f>
        <v>80.498896993195</v>
      </c>
      <c r="P237" s="2" t="n">
        <f aca="false">39.2-0.0004346*((60-D237)^2.45)</f>
        <v>34.3195442358587</v>
      </c>
      <c r="Q237" s="2" t="n">
        <f aca="false">39.2-0.0004346*((60-15)^2.45)</f>
        <v>34.3195442358587</v>
      </c>
      <c r="R237" s="2" t="n">
        <f aca="false">8.4+0.0000002734*((60-D237)^3.97)</f>
        <v>9.40012017895252</v>
      </c>
      <c r="S237" s="2" t="n">
        <f aca="false">8.4+0.0000002734*((60-15)^3.97)</f>
        <v>9.40012017895252</v>
      </c>
      <c r="T237" s="2" t="n">
        <f aca="false">L237+0.017288*P237*(C237^1.1)</f>
        <v>10.3793552790373</v>
      </c>
      <c r="U237" s="2" t="n">
        <f aca="false">M237+0.017288*Q237*(C237^1.1)</f>
        <v>10.3793552790373</v>
      </c>
      <c r="V237" s="2" t="n">
        <f aca="false">-(N237-R237*0.00017185*(40-C237)^2.35)</f>
        <v>-71.098982087132</v>
      </c>
      <c r="W237" s="2" t="n">
        <f aca="false">-(O237-S237*0.00017185*((40-C237)^2.35))</f>
        <v>-71.098982087132</v>
      </c>
      <c r="X237" s="2" t="n">
        <f aca="false">0.015*B237+0.001471*C237*B237</f>
        <v>0</v>
      </c>
      <c r="Y237" s="2" t="n">
        <f aca="false">(T237-(T237/(ABS(V237)^J237))*(ABS(V237+22.5)^J237))</f>
        <v>4.20400619856328</v>
      </c>
      <c r="Z237" s="2" t="n">
        <f aca="false">(U237-(U237/(ABS(W237)^K237))*(ABS(W237+22.5)^K237))</f>
        <v>4.20400619856328</v>
      </c>
      <c r="AA237" s="2" t="n">
        <f aca="false">(Y237+(Y237/Z237)*X237)/Y237</f>
        <v>1</v>
      </c>
      <c r="AB237" s="2" t="n">
        <f aca="false">T237*AA237</f>
        <v>10.3793552790373</v>
      </c>
      <c r="AC237" s="2" t="n">
        <f aca="false">(V237+((ABS(V237)^J237)*((T237*AA237)-A237)/(T237*AA237))^(1/J237))</f>
        <v>0</v>
      </c>
    </row>
    <row r="238" customFormat="false" ht="12.75" hidden="false" customHeight="false" outlineLevel="0" collapsed="false">
      <c r="A238" s="8" t="n">
        <v>0</v>
      </c>
      <c r="B238" s="8" t="n">
        <v>0</v>
      </c>
      <c r="C238" s="8" t="n">
        <v>0</v>
      </c>
      <c r="D238" s="8" t="n">
        <v>15</v>
      </c>
      <c r="E238" s="9" t="n">
        <f aca="false">IF(D238&lt;15,"Invalid Cooling Time",IF(D238&gt;60,"Invalid Cooling Time",IF(C238&lt;0,"Invalid Temp Entry",IF(C238&gt;40,"Invalid Temp Entry",IF(B238&lt;-60,"Invalid Zero-Offset",IF(B238&gt;60,"Invalid Zero-Offset",IF(A238&gt;AB238,0,AC238)))))))</f>
        <v>0</v>
      </c>
      <c r="F238" s="2" t="n">
        <f aca="false">0.45+0.000333*D238+1.9846E-019*(D238^10)</f>
        <v>0.454995114442037</v>
      </c>
      <c r="G238" s="2" t="n">
        <f aca="false">0.45+0.000333*15+1.9846E-019*(15^10)</f>
        <v>0.454995114442037</v>
      </c>
      <c r="H238" s="2" t="n">
        <f aca="false">2.5+EXP(-1*ABS((((60-D238)/60)-1)/0.405)^3)</f>
        <v>3.29040520057533</v>
      </c>
      <c r="I238" s="2" t="n">
        <f aca="false">2.5+EXP(-1*ABS((((60-15)/60)-1)/0.405)^3)</f>
        <v>3.29040520057533</v>
      </c>
      <c r="J238" s="2" t="n">
        <f aca="false">1.18+0.185*(EXP(-1*(ABS(((40-C238)/40-1)/(1-F238)))^H238)-EXP(-1*(1/(1-F238))^H238))/(1--EXP(-1*(1/(1-F238))^H238))</f>
        <v>1.36476662906686</v>
      </c>
      <c r="K238" s="2" t="n">
        <f aca="false">1.18+0.185*(EXP(-1*(ABS(((40-C238)/40-1)/(1-G238)))^I238)-EXP(-1*(1/(1-G238))^I238))/(1--EXP(-1*(1/(1-G238))^I238))</f>
        <v>1.36476662906686</v>
      </c>
      <c r="L238" s="2" t="n">
        <f aca="false">12.1-0.003475*((60-D238)^1.63)</f>
        <v>10.3793552790373</v>
      </c>
      <c r="M238" s="2" t="n">
        <f aca="false">12.1-0.003475*((60-15)^1.63)</f>
        <v>10.3793552790373</v>
      </c>
      <c r="N238" s="2" t="n">
        <f aca="false">88-0.0002579*((60-D238)^2.7)</f>
        <v>80.498896993195</v>
      </c>
      <c r="O238" s="2" t="n">
        <f aca="false">88-0.0002579*((60-15)^2.7)</f>
        <v>80.498896993195</v>
      </c>
      <c r="P238" s="2" t="n">
        <f aca="false">39.2-0.0004346*((60-D238)^2.45)</f>
        <v>34.3195442358587</v>
      </c>
      <c r="Q238" s="2" t="n">
        <f aca="false">39.2-0.0004346*((60-15)^2.45)</f>
        <v>34.3195442358587</v>
      </c>
      <c r="R238" s="2" t="n">
        <f aca="false">8.4+0.0000002734*((60-D238)^3.97)</f>
        <v>9.40012017895252</v>
      </c>
      <c r="S238" s="2" t="n">
        <f aca="false">8.4+0.0000002734*((60-15)^3.97)</f>
        <v>9.40012017895252</v>
      </c>
      <c r="T238" s="2" t="n">
        <f aca="false">L238+0.017288*P238*(C238^1.1)</f>
        <v>10.3793552790373</v>
      </c>
      <c r="U238" s="2" t="n">
        <f aca="false">M238+0.017288*Q238*(C238^1.1)</f>
        <v>10.3793552790373</v>
      </c>
      <c r="V238" s="2" t="n">
        <f aca="false">-(N238-R238*0.00017185*(40-C238)^2.35)</f>
        <v>-71.098982087132</v>
      </c>
      <c r="W238" s="2" t="n">
        <f aca="false">-(O238-S238*0.00017185*((40-C238)^2.35))</f>
        <v>-71.098982087132</v>
      </c>
      <c r="X238" s="2" t="n">
        <f aca="false">0.015*B238+0.001471*C238*B238</f>
        <v>0</v>
      </c>
      <c r="Y238" s="2" t="n">
        <f aca="false">(T238-(T238/(ABS(V238)^J238))*(ABS(V238+22.5)^J238))</f>
        <v>4.20400619856328</v>
      </c>
      <c r="Z238" s="2" t="n">
        <f aca="false">(U238-(U238/(ABS(W238)^K238))*(ABS(W238+22.5)^K238))</f>
        <v>4.20400619856328</v>
      </c>
      <c r="AA238" s="2" t="n">
        <f aca="false">(Y238+(Y238/Z238)*X238)/Y238</f>
        <v>1</v>
      </c>
      <c r="AB238" s="2" t="n">
        <f aca="false">T238*AA238</f>
        <v>10.3793552790373</v>
      </c>
      <c r="AC238" s="2" t="n">
        <f aca="false">(V238+((ABS(V238)^J238)*((T238*AA238)-A238)/(T238*AA238))^(1/J238))</f>
        <v>0</v>
      </c>
    </row>
    <row r="239" customFormat="false" ht="12.75" hidden="false" customHeight="false" outlineLevel="0" collapsed="false">
      <c r="A239" s="8" t="n">
        <v>0</v>
      </c>
      <c r="B239" s="8" t="n">
        <v>0</v>
      </c>
      <c r="C239" s="8" t="n">
        <v>0</v>
      </c>
      <c r="D239" s="8" t="n">
        <v>15</v>
      </c>
      <c r="E239" s="9" t="n">
        <f aca="false">IF(D239&lt;15,"Invalid Cooling Time",IF(D239&gt;60,"Invalid Cooling Time",IF(C239&lt;0,"Invalid Temp Entry",IF(C239&gt;40,"Invalid Temp Entry",IF(B239&lt;-60,"Invalid Zero-Offset",IF(B239&gt;60,"Invalid Zero-Offset",IF(A239&gt;AB239,0,AC239)))))))</f>
        <v>0</v>
      </c>
      <c r="F239" s="2" t="n">
        <f aca="false">0.45+0.000333*D239+1.9846E-019*(D239^10)</f>
        <v>0.454995114442037</v>
      </c>
      <c r="G239" s="2" t="n">
        <f aca="false">0.45+0.000333*15+1.9846E-019*(15^10)</f>
        <v>0.454995114442037</v>
      </c>
      <c r="H239" s="2" t="n">
        <f aca="false">2.5+EXP(-1*ABS((((60-D239)/60)-1)/0.405)^3)</f>
        <v>3.29040520057533</v>
      </c>
      <c r="I239" s="2" t="n">
        <f aca="false">2.5+EXP(-1*ABS((((60-15)/60)-1)/0.405)^3)</f>
        <v>3.29040520057533</v>
      </c>
      <c r="J239" s="2" t="n">
        <f aca="false">1.18+0.185*(EXP(-1*(ABS(((40-C239)/40-1)/(1-F239)))^H239)-EXP(-1*(1/(1-F239))^H239))/(1--EXP(-1*(1/(1-F239))^H239))</f>
        <v>1.36476662906686</v>
      </c>
      <c r="K239" s="2" t="n">
        <f aca="false">1.18+0.185*(EXP(-1*(ABS(((40-C239)/40-1)/(1-G239)))^I239)-EXP(-1*(1/(1-G239))^I239))/(1--EXP(-1*(1/(1-G239))^I239))</f>
        <v>1.36476662906686</v>
      </c>
      <c r="L239" s="2" t="n">
        <f aca="false">12.1-0.003475*((60-D239)^1.63)</f>
        <v>10.3793552790373</v>
      </c>
      <c r="M239" s="2" t="n">
        <f aca="false">12.1-0.003475*((60-15)^1.63)</f>
        <v>10.3793552790373</v>
      </c>
      <c r="N239" s="2" t="n">
        <f aca="false">88-0.0002579*((60-D239)^2.7)</f>
        <v>80.498896993195</v>
      </c>
      <c r="O239" s="2" t="n">
        <f aca="false">88-0.0002579*((60-15)^2.7)</f>
        <v>80.498896993195</v>
      </c>
      <c r="P239" s="2" t="n">
        <f aca="false">39.2-0.0004346*((60-D239)^2.45)</f>
        <v>34.3195442358587</v>
      </c>
      <c r="Q239" s="2" t="n">
        <f aca="false">39.2-0.0004346*((60-15)^2.45)</f>
        <v>34.3195442358587</v>
      </c>
      <c r="R239" s="2" t="n">
        <f aca="false">8.4+0.0000002734*((60-D239)^3.97)</f>
        <v>9.40012017895252</v>
      </c>
      <c r="S239" s="2" t="n">
        <f aca="false">8.4+0.0000002734*((60-15)^3.97)</f>
        <v>9.40012017895252</v>
      </c>
      <c r="T239" s="2" t="n">
        <f aca="false">L239+0.017288*P239*(C239^1.1)</f>
        <v>10.3793552790373</v>
      </c>
      <c r="U239" s="2" t="n">
        <f aca="false">M239+0.017288*Q239*(C239^1.1)</f>
        <v>10.3793552790373</v>
      </c>
      <c r="V239" s="2" t="n">
        <f aca="false">-(N239-R239*0.00017185*(40-C239)^2.35)</f>
        <v>-71.098982087132</v>
      </c>
      <c r="W239" s="2" t="n">
        <f aca="false">-(O239-S239*0.00017185*((40-C239)^2.35))</f>
        <v>-71.098982087132</v>
      </c>
      <c r="X239" s="2" t="n">
        <f aca="false">0.015*B239+0.001471*C239*B239</f>
        <v>0</v>
      </c>
      <c r="Y239" s="2" t="n">
        <f aca="false">(T239-(T239/(ABS(V239)^J239))*(ABS(V239+22.5)^J239))</f>
        <v>4.20400619856328</v>
      </c>
      <c r="Z239" s="2" t="n">
        <f aca="false">(U239-(U239/(ABS(W239)^K239))*(ABS(W239+22.5)^K239))</f>
        <v>4.20400619856328</v>
      </c>
      <c r="AA239" s="2" t="n">
        <f aca="false">(Y239+(Y239/Z239)*X239)/Y239</f>
        <v>1</v>
      </c>
      <c r="AB239" s="2" t="n">
        <f aca="false">T239*AA239</f>
        <v>10.3793552790373</v>
      </c>
      <c r="AC239" s="2" t="n">
        <f aca="false">(V239+((ABS(V239)^J239)*((T239*AA239)-A239)/(T239*AA239))^(1/J239))</f>
        <v>0</v>
      </c>
    </row>
    <row r="240" customFormat="false" ht="12.75" hidden="false" customHeight="false" outlineLevel="0" collapsed="false">
      <c r="A240" s="8" t="n">
        <v>0</v>
      </c>
      <c r="B240" s="8" t="n">
        <v>0</v>
      </c>
      <c r="C240" s="8" t="n">
        <v>0</v>
      </c>
      <c r="D240" s="8" t="n">
        <v>15</v>
      </c>
      <c r="E240" s="9" t="n">
        <f aca="false">IF(D240&lt;15,"Invalid Cooling Time",IF(D240&gt;60,"Invalid Cooling Time",IF(C240&lt;0,"Invalid Temp Entry",IF(C240&gt;40,"Invalid Temp Entry",IF(B240&lt;-60,"Invalid Zero-Offset",IF(B240&gt;60,"Invalid Zero-Offset",IF(A240&gt;AB240,0,AC240)))))))</f>
        <v>0</v>
      </c>
      <c r="F240" s="2" t="n">
        <f aca="false">0.45+0.000333*D240+1.9846E-019*(D240^10)</f>
        <v>0.454995114442037</v>
      </c>
      <c r="G240" s="2" t="n">
        <f aca="false">0.45+0.000333*15+1.9846E-019*(15^10)</f>
        <v>0.454995114442037</v>
      </c>
      <c r="H240" s="2" t="n">
        <f aca="false">2.5+EXP(-1*ABS((((60-D240)/60)-1)/0.405)^3)</f>
        <v>3.29040520057533</v>
      </c>
      <c r="I240" s="2" t="n">
        <f aca="false">2.5+EXP(-1*ABS((((60-15)/60)-1)/0.405)^3)</f>
        <v>3.29040520057533</v>
      </c>
      <c r="J240" s="2" t="n">
        <f aca="false">1.18+0.185*(EXP(-1*(ABS(((40-C240)/40-1)/(1-F240)))^H240)-EXP(-1*(1/(1-F240))^H240))/(1--EXP(-1*(1/(1-F240))^H240))</f>
        <v>1.36476662906686</v>
      </c>
      <c r="K240" s="2" t="n">
        <f aca="false">1.18+0.185*(EXP(-1*(ABS(((40-C240)/40-1)/(1-G240)))^I240)-EXP(-1*(1/(1-G240))^I240))/(1--EXP(-1*(1/(1-G240))^I240))</f>
        <v>1.36476662906686</v>
      </c>
      <c r="L240" s="2" t="n">
        <f aca="false">12.1-0.003475*((60-D240)^1.63)</f>
        <v>10.3793552790373</v>
      </c>
      <c r="M240" s="2" t="n">
        <f aca="false">12.1-0.003475*((60-15)^1.63)</f>
        <v>10.3793552790373</v>
      </c>
      <c r="N240" s="2" t="n">
        <f aca="false">88-0.0002579*((60-D240)^2.7)</f>
        <v>80.498896993195</v>
      </c>
      <c r="O240" s="2" t="n">
        <f aca="false">88-0.0002579*((60-15)^2.7)</f>
        <v>80.498896993195</v>
      </c>
      <c r="P240" s="2" t="n">
        <f aca="false">39.2-0.0004346*((60-D240)^2.45)</f>
        <v>34.3195442358587</v>
      </c>
      <c r="Q240" s="2" t="n">
        <f aca="false">39.2-0.0004346*((60-15)^2.45)</f>
        <v>34.3195442358587</v>
      </c>
      <c r="R240" s="2" t="n">
        <f aca="false">8.4+0.0000002734*((60-D240)^3.97)</f>
        <v>9.40012017895252</v>
      </c>
      <c r="S240" s="2" t="n">
        <f aca="false">8.4+0.0000002734*((60-15)^3.97)</f>
        <v>9.40012017895252</v>
      </c>
      <c r="T240" s="2" t="n">
        <f aca="false">L240+0.017288*P240*(C240^1.1)</f>
        <v>10.3793552790373</v>
      </c>
      <c r="U240" s="2" t="n">
        <f aca="false">M240+0.017288*Q240*(C240^1.1)</f>
        <v>10.3793552790373</v>
      </c>
      <c r="V240" s="2" t="n">
        <f aca="false">-(N240-R240*0.00017185*(40-C240)^2.35)</f>
        <v>-71.098982087132</v>
      </c>
      <c r="W240" s="2" t="n">
        <f aca="false">-(O240-S240*0.00017185*((40-C240)^2.35))</f>
        <v>-71.098982087132</v>
      </c>
      <c r="X240" s="2" t="n">
        <f aca="false">0.015*B240+0.001471*C240*B240</f>
        <v>0</v>
      </c>
      <c r="Y240" s="2" t="n">
        <f aca="false">(T240-(T240/(ABS(V240)^J240))*(ABS(V240+22.5)^J240))</f>
        <v>4.20400619856328</v>
      </c>
      <c r="Z240" s="2" t="n">
        <f aca="false">(U240-(U240/(ABS(W240)^K240))*(ABS(W240+22.5)^K240))</f>
        <v>4.20400619856328</v>
      </c>
      <c r="AA240" s="2" t="n">
        <f aca="false">(Y240+(Y240/Z240)*X240)/Y240</f>
        <v>1</v>
      </c>
      <c r="AB240" s="2" t="n">
        <f aca="false">T240*AA240</f>
        <v>10.3793552790373</v>
      </c>
      <c r="AC240" s="2" t="n">
        <f aca="false">(V240+((ABS(V240)^J240)*((T240*AA240)-A240)/(T240*AA240))^(1/J240))</f>
        <v>0</v>
      </c>
    </row>
    <row r="241" customFormat="false" ht="12.75" hidden="false" customHeight="false" outlineLevel="0" collapsed="false">
      <c r="A241" s="8" t="n">
        <v>0</v>
      </c>
      <c r="B241" s="8" t="n">
        <v>0</v>
      </c>
      <c r="C241" s="8" t="n">
        <v>0</v>
      </c>
      <c r="D241" s="8" t="n">
        <v>15</v>
      </c>
      <c r="E241" s="9" t="n">
        <f aca="false">IF(D241&lt;15,"Invalid Cooling Time",IF(D241&gt;60,"Invalid Cooling Time",IF(C241&lt;0,"Invalid Temp Entry",IF(C241&gt;40,"Invalid Temp Entry",IF(B241&lt;-60,"Invalid Zero-Offset",IF(B241&gt;60,"Invalid Zero-Offset",IF(A241&gt;AB241,0,AC241)))))))</f>
        <v>0</v>
      </c>
      <c r="F241" s="2" t="n">
        <f aca="false">0.45+0.000333*D241+1.9846E-019*(D241^10)</f>
        <v>0.454995114442037</v>
      </c>
      <c r="G241" s="2" t="n">
        <f aca="false">0.45+0.000333*15+1.9846E-019*(15^10)</f>
        <v>0.454995114442037</v>
      </c>
      <c r="H241" s="2" t="n">
        <f aca="false">2.5+EXP(-1*ABS((((60-D241)/60)-1)/0.405)^3)</f>
        <v>3.29040520057533</v>
      </c>
      <c r="I241" s="2" t="n">
        <f aca="false">2.5+EXP(-1*ABS((((60-15)/60)-1)/0.405)^3)</f>
        <v>3.29040520057533</v>
      </c>
      <c r="J241" s="2" t="n">
        <f aca="false">1.18+0.185*(EXP(-1*(ABS(((40-C241)/40-1)/(1-F241)))^H241)-EXP(-1*(1/(1-F241))^H241))/(1--EXP(-1*(1/(1-F241))^H241))</f>
        <v>1.36476662906686</v>
      </c>
      <c r="K241" s="2" t="n">
        <f aca="false">1.18+0.185*(EXP(-1*(ABS(((40-C241)/40-1)/(1-G241)))^I241)-EXP(-1*(1/(1-G241))^I241))/(1--EXP(-1*(1/(1-G241))^I241))</f>
        <v>1.36476662906686</v>
      </c>
      <c r="L241" s="2" t="n">
        <f aca="false">12.1-0.003475*((60-D241)^1.63)</f>
        <v>10.3793552790373</v>
      </c>
      <c r="M241" s="2" t="n">
        <f aca="false">12.1-0.003475*((60-15)^1.63)</f>
        <v>10.3793552790373</v>
      </c>
      <c r="N241" s="2" t="n">
        <f aca="false">88-0.0002579*((60-D241)^2.7)</f>
        <v>80.498896993195</v>
      </c>
      <c r="O241" s="2" t="n">
        <f aca="false">88-0.0002579*((60-15)^2.7)</f>
        <v>80.498896993195</v>
      </c>
      <c r="P241" s="2" t="n">
        <f aca="false">39.2-0.0004346*((60-D241)^2.45)</f>
        <v>34.3195442358587</v>
      </c>
      <c r="Q241" s="2" t="n">
        <f aca="false">39.2-0.0004346*((60-15)^2.45)</f>
        <v>34.3195442358587</v>
      </c>
      <c r="R241" s="2" t="n">
        <f aca="false">8.4+0.0000002734*((60-D241)^3.97)</f>
        <v>9.40012017895252</v>
      </c>
      <c r="S241" s="2" t="n">
        <f aca="false">8.4+0.0000002734*((60-15)^3.97)</f>
        <v>9.40012017895252</v>
      </c>
      <c r="T241" s="2" t="n">
        <f aca="false">L241+0.017288*P241*(C241^1.1)</f>
        <v>10.3793552790373</v>
      </c>
      <c r="U241" s="2" t="n">
        <f aca="false">M241+0.017288*Q241*(C241^1.1)</f>
        <v>10.3793552790373</v>
      </c>
      <c r="V241" s="2" t="n">
        <f aca="false">-(N241-R241*0.00017185*(40-C241)^2.35)</f>
        <v>-71.098982087132</v>
      </c>
      <c r="W241" s="2" t="n">
        <f aca="false">-(O241-S241*0.00017185*((40-C241)^2.35))</f>
        <v>-71.098982087132</v>
      </c>
      <c r="X241" s="2" t="n">
        <f aca="false">0.015*B241+0.001471*C241*B241</f>
        <v>0</v>
      </c>
      <c r="Y241" s="2" t="n">
        <f aca="false">(T241-(T241/(ABS(V241)^J241))*(ABS(V241+22.5)^J241))</f>
        <v>4.20400619856328</v>
      </c>
      <c r="Z241" s="2" t="n">
        <f aca="false">(U241-(U241/(ABS(W241)^K241))*(ABS(W241+22.5)^K241))</f>
        <v>4.20400619856328</v>
      </c>
      <c r="AA241" s="2" t="n">
        <f aca="false">(Y241+(Y241/Z241)*X241)/Y241</f>
        <v>1</v>
      </c>
      <c r="AB241" s="2" t="n">
        <f aca="false">T241*AA241</f>
        <v>10.3793552790373</v>
      </c>
      <c r="AC241" s="2" t="n">
        <f aca="false">(V241+((ABS(V241)^J241)*((T241*AA241)-A241)/(T241*AA241))^(1/J241))</f>
        <v>0</v>
      </c>
    </row>
    <row r="242" customFormat="false" ht="12.75" hidden="false" customHeight="false" outlineLevel="0" collapsed="false">
      <c r="A242" s="8" t="n">
        <v>0</v>
      </c>
      <c r="B242" s="8" t="n">
        <v>0</v>
      </c>
      <c r="C242" s="8" t="n">
        <v>0</v>
      </c>
      <c r="D242" s="8" t="n">
        <v>15</v>
      </c>
      <c r="E242" s="9" t="n">
        <f aca="false">IF(D242&lt;15,"Invalid Cooling Time",IF(D242&gt;60,"Invalid Cooling Time",IF(C242&lt;0,"Invalid Temp Entry",IF(C242&gt;40,"Invalid Temp Entry",IF(B242&lt;-60,"Invalid Zero-Offset",IF(B242&gt;60,"Invalid Zero-Offset",IF(A242&gt;AB242,0,AC242)))))))</f>
        <v>0</v>
      </c>
      <c r="F242" s="2" t="n">
        <f aca="false">0.45+0.000333*D242+1.9846E-019*(D242^10)</f>
        <v>0.454995114442037</v>
      </c>
      <c r="G242" s="2" t="n">
        <f aca="false">0.45+0.000333*15+1.9846E-019*(15^10)</f>
        <v>0.454995114442037</v>
      </c>
      <c r="H242" s="2" t="n">
        <f aca="false">2.5+EXP(-1*ABS((((60-D242)/60)-1)/0.405)^3)</f>
        <v>3.29040520057533</v>
      </c>
      <c r="I242" s="2" t="n">
        <f aca="false">2.5+EXP(-1*ABS((((60-15)/60)-1)/0.405)^3)</f>
        <v>3.29040520057533</v>
      </c>
      <c r="J242" s="2" t="n">
        <f aca="false">1.18+0.185*(EXP(-1*(ABS(((40-C242)/40-1)/(1-F242)))^H242)-EXP(-1*(1/(1-F242))^H242))/(1--EXP(-1*(1/(1-F242))^H242))</f>
        <v>1.36476662906686</v>
      </c>
      <c r="K242" s="2" t="n">
        <f aca="false">1.18+0.185*(EXP(-1*(ABS(((40-C242)/40-1)/(1-G242)))^I242)-EXP(-1*(1/(1-G242))^I242))/(1--EXP(-1*(1/(1-G242))^I242))</f>
        <v>1.36476662906686</v>
      </c>
      <c r="L242" s="2" t="n">
        <f aca="false">12.1-0.003475*((60-D242)^1.63)</f>
        <v>10.3793552790373</v>
      </c>
      <c r="M242" s="2" t="n">
        <f aca="false">12.1-0.003475*((60-15)^1.63)</f>
        <v>10.3793552790373</v>
      </c>
      <c r="N242" s="2" t="n">
        <f aca="false">88-0.0002579*((60-D242)^2.7)</f>
        <v>80.498896993195</v>
      </c>
      <c r="O242" s="2" t="n">
        <f aca="false">88-0.0002579*((60-15)^2.7)</f>
        <v>80.498896993195</v>
      </c>
      <c r="P242" s="2" t="n">
        <f aca="false">39.2-0.0004346*((60-D242)^2.45)</f>
        <v>34.3195442358587</v>
      </c>
      <c r="Q242" s="2" t="n">
        <f aca="false">39.2-0.0004346*((60-15)^2.45)</f>
        <v>34.3195442358587</v>
      </c>
      <c r="R242" s="2" t="n">
        <f aca="false">8.4+0.0000002734*((60-D242)^3.97)</f>
        <v>9.40012017895252</v>
      </c>
      <c r="S242" s="2" t="n">
        <f aca="false">8.4+0.0000002734*((60-15)^3.97)</f>
        <v>9.40012017895252</v>
      </c>
      <c r="T242" s="2" t="n">
        <f aca="false">L242+0.017288*P242*(C242^1.1)</f>
        <v>10.3793552790373</v>
      </c>
      <c r="U242" s="2" t="n">
        <f aca="false">M242+0.017288*Q242*(C242^1.1)</f>
        <v>10.3793552790373</v>
      </c>
      <c r="V242" s="2" t="n">
        <f aca="false">-(N242-R242*0.00017185*(40-C242)^2.35)</f>
        <v>-71.098982087132</v>
      </c>
      <c r="W242" s="2" t="n">
        <f aca="false">-(O242-S242*0.00017185*((40-C242)^2.35))</f>
        <v>-71.098982087132</v>
      </c>
      <c r="X242" s="2" t="n">
        <f aca="false">0.015*B242+0.001471*C242*B242</f>
        <v>0</v>
      </c>
      <c r="Y242" s="2" t="n">
        <f aca="false">(T242-(T242/(ABS(V242)^J242))*(ABS(V242+22.5)^J242))</f>
        <v>4.20400619856328</v>
      </c>
      <c r="Z242" s="2" t="n">
        <f aca="false">(U242-(U242/(ABS(W242)^K242))*(ABS(W242+22.5)^K242))</f>
        <v>4.20400619856328</v>
      </c>
      <c r="AA242" s="2" t="n">
        <f aca="false">(Y242+(Y242/Z242)*X242)/Y242</f>
        <v>1</v>
      </c>
      <c r="AB242" s="2" t="n">
        <f aca="false">T242*AA242</f>
        <v>10.3793552790373</v>
      </c>
      <c r="AC242" s="2" t="n">
        <f aca="false">(V242+((ABS(V242)^J242)*((T242*AA242)-A242)/(T242*AA242))^(1/J242))</f>
        <v>0</v>
      </c>
    </row>
    <row r="243" customFormat="false" ht="12.75" hidden="false" customHeight="false" outlineLevel="0" collapsed="false">
      <c r="A243" s="8" t="n">
        <v>0</v>
      </c>
      <c r="B243" s="8" t="n">
        <v>0</v>
      </c>
      <c r="C243" s="8" t="n">
        <v>0</v>
      </c>
      <c r="D243" s="8" t="n">
        <v>15</v>
      </c>
      <c r="E243" s="9" t="n">
        <f aca="false">IF(D243&lt;15,"Invalid Cooling Time",IF(D243&gt;60,"Invalid Cooling Time",IF(C243&lt;0,"Invalid Temp Entry",IF(C243&gt;40,"Invalid Temp Entry",IF(B243&lt;-60,"Invalid Zero-Offset",IF(B243&gt;60,"Invalid Zero-Offset",IF(A243&gt;AB243,0,AC243)))))))</f>
        <v>0</v>
      </c>
      <c r="F243" s="2" t="n">
        <f aca="false">0.45+0.000333*D243+1.9846E-019*(D243^10)</f>
        <v>0.454995114442037</v>
      </c>
      <c r="G243" s="2" t="n">
        <f aca="false">0.45+0.000333*15+1.9846E-019*(15^10)</f>
        <v>0.454995114442037</v>
      </c>
      <c r="H243" s="2" t="n">
        <f aca="false">2.5+EXP(-1*ABS((((60-D243)/60)-1)/0.405)^3)</f>
        <v>3.29040520057533</v>
      </c>
      <c r="I243" s="2" t="n">
        <f aca="false">2.5+EXP(-1*ABS((((60-15)/60)-1)/0.405)^3)</f>
        <v>3.29040520057533</v>
      </c>
      <c r="J243" s="2" t="n">
        <f aca="false">1.18+0.185*(EXP(-1*(ABS(((40-C243)/40-1)/(1-F243)))^H243)-EXP(-1*(1/(1-F243))^H243))/(1--EXP(-1*(1/(1-F243))^H243))</f>
        <v>1.36476662906686</v>
      </c>
      <c r="K243" s="2" t="n">
        <f aca="false">1.18+0.185*(EXP(-1*(ABS(((40-C243)/40-1)/(1-G243)))^I243)-EXP(-1*(1/(1-G243))^I243))/(1--EXP(-1*(1/(1-G243))^I243))</f>
        <v>1.36476662906686</v>
      </c>
      <c r="L243" s="2" t="n">
        <f aca="false">12.1-0.003475*((60-D243)^1.63)</f>
        <v>10.3793552790373</v>
      </c>
      <c r="M243" s="2" t="n">
        <f aca="false">12.1-0.003475*((60-15)^1.63)</f>
        <v>10.3793552790373</v>
      </c>
      <c r="N243" s="2" t="n">
        <f aca="false">88-0.0002579*((60-D243)^2.7)</f>
        <v>80.498896993195</v>
      </c>
      <c r="O243" s="2" t="n">
        <f aca="false">88-0.0002579*((60-15)^2.7)</f>
        <v>80.498896993195</v>
      </c>
      <c r="P243" s="2" t="n">
        <f aca="false">39.2-0.0004346*((60-D243)^2.45)</f>
        <v>34.3195442358587</v>
      </c>
      <c r="Q243" s="2" t="n">
        <f aca="false">39.2-0.0004346*((60-15)^2.45)</f>
        <v>34.3195442358587</v>
      </c>
      <c r="R243" s="2" t="n">
        <f aca="false">8.4+0.0000002734*((60-D243)^3.97)</f>
        <v>9.40012017895252</v>
      </c>
      <c r="S243" s="2" t="n">
        <f aca="false">8.4+0.0000002734*((60-15)^3.97)</f>
        <v>9.40012017895252</v>
      </c>
      <c r="T243" s="2" t="n">
        <f aca="false">L243+0.017288*P243*(C243^1.1)</f>
        <v>10.3793552790373</v>
      </c>
      <c r="U243" s="2" t="n">
        <f aca="false">M243+0.017288*Q243*(C243^1.1)</f>
        <v>10.3793552790373</v>
      </c>
      <c r="V243" s="2" t="n">
        <f aca="false">-(N243-R243*0.00017185*(40-C243)^2.35)</f>
        <v>-71.098982087132</v>
      </c>
      <c r="W243" s="2" t="n">
        <f aca="false">-(O243-S243*0.00017185*((40-C243)^2.35))</f>
        <v>-71.098982087132</v>
      </c>
      <c r="X243" s="2" t="n">
        <f aca="false">0.015*B243+0.001471*C243*B243</f>
        <v>0</v>
      </c>
      <c r="Y243" s="2" t="n">
        <f aca="false">(T243-(T243/(ABS(V243)^J243))*(ABS(V243+22.5)^J243))</f>
        <v>4.20400619856328</v>
      </c>
      <c r="Z243" s="2" t="n">
        <f aca="false">(U243-(U243/(ABS(W243)^K243))*(ABS(W243+22.5)^K243))</f>
        <v>4.20400619856328</v>
      </c>
      <c r="AA243" s="2" t="n">
        <f aca="false">(Y243+(Y243/Z243)*X243)/Y243</f>
        <v>1</v>
      </c>
      <c r="AB243" s="2" t="n">
        <f aca="false">T243*AA243</f>
        <v>10.3793552790373</v>
      </c>
      <c r="AC243" s="2" t="n">
        <f aca="false">(V243+((ABS(V243)^J243)*((T243*AA243)-A243)/(T243*AA243))^(1/J243))</f>
        <v>0</v>
      </c>
    </row>
    <row r="244" customFormat="false" ht="12.75" hidden="false" customHeight="false" outlineLevel="0" collapsed="false">
      <c r="A244" s="8" t="n">
        <v>0</v>
      </c>
      <c r="B244" s="8" t="n">
        <v>0</v>
      </c>
      <c r="C244" s="8" t="n">
        <v>0</v>
      </c>
      <c r="D244" s="8" t="n">
        <v>15</v>
      </c>
      <c r="E244" s="9" t="n">
        <f aca="false">IF(D244&lt;15,"Invalid Cooling Time",IF(D244&gt;60,"Invalid Cooling Time",IF(C244&lt;0,"Invalid Temp Entry",IF(C244&gt;40,"Invalid Temp Entry",IF(B244&lt;-60,"Invalid Zero-Offset",IF(B244&gt;60,"Invalid Zero-Offset",IF(A244&gt;AB244,0,AC244)))))))</f>
        <v>0</v>
      </c>
      <c r="F244" s="2" t="n">
        <f aca="false">0.45+0.000333*D244+1.9846E-019*(D244^10)</f>
        <v>0.454995114442037</v>
      </c>
      <c r="G244" s="2" t="n">
        <f aca="false">0.45+0.000333*15+1.9846E-019*(15^10)</f>
        <v>0.454995114442037</v>
      </c>
      <c r="H244" s="2" t="n">
        <f aca="false">2.5+EXP(-1*ABS((((60-D244)/60)-1)/0.405)^3)</f>
        <v>3.29040520057533</v>
      </c>
      <c r="I244" s="2" t="n">
        <f aca="false">2.5+EXP(-1*ABS((((60-15)/60)-1)/0.405)^3)</f>
        <v>3.29040520057533</v>
      </c>
      <c r="J244" s="2" t="n">
        <f aca="false">1.18+0.185*(EXP(-1*(ABS(((40-C244)/40-1)/(1-F244)))^H244)-EXP(-1*(1/(1-F244))^H244))/(1--EXP(-1*(1/(1-F244))^H244))</f>
        <v>1.36476662906686</v>
      </c>
      <c r="K244" s="2" t="n">
        <f aca="false">1.18+0.185*(EXP(-1*(ABS(((40-C244)/40-1)/(1-G244)))^I244)-EXP(-1*(1/(1-G244))^I244))/(1--EXP(-1*(1/(1-G244))^I244))</f>
        <v>1.36476662906686</v>
      </c>
      <c r="L244" s="2" t="n">
        <f aca="false">12.1-0.003475*((60-D244)^1.63)</f>
        <v>10.3793552790373</v>
      </c>
      <c r="M244" s="2" t="n">
        <f aca="false">12.1-0.003475*((60-15)^1.63)</f>
        <v>10.3793552790373</v>
      </c>
      <c r="N244" s="2" t="n">
        <f aca="false">88-0.0002579*((60-D244)^2.7)</f>
        <v>80.498896993195</v>
      </c>
      <c r="O244" s="2" t="n">
        <f aca="false">88-0.0002579*((60-15)^2.7)</f>
        <v>80.498896993195</v>
      </c>
      <c r="P244" s="2" t="n">
        <f aca="false">39.2-0.0004346*((60-D244)^2.45)</f>
        <v>34.3195442358587</v>
      </c>
      <c r="Q244" s="2" t="n">
        <f aca="false">39.2-0.0004346*((60-15)^2.45)</f>
        <v>34.3195442358587</v>
      </c>
      <c r="R244" s="2" t="n">
        <f aca="false">8.4+0.0000002734*((60-D244)^3.97)</f>
        <v>9.40012017895252</v>
      </c>
      <c r="S244" s="2" t="n">
        <f aca="false">8.4+0.0000002734*((60-15)^3.97)</f>
        <v>9.40012017895252</v>
      </c>
      <c r="T244" s="2" t="n">
        <f aca="false">L244+0.017288*P244*(C244^1.1)</f>
        <v>10.3793552790373</v>
      </c>
      <c r="U244" s="2" t="n">
        <f aca="false">M244+0.017288*Q244*(C244^1.1)</f>
        <v>10.3793552790373</v>
      </c>
      <c r="V244" s="2" t="n">
        <f aca="false">-(N244-R244*0.00017185*(40-C244)^2.35)</f>
        <v>-71.098982087132</v>
      </c>
      <c r="W244" s="2" t="n">
        <f aca="false">-(O244-S244*0.00017185*((40-C244)^2.35))</f>
        <v>-71.098982087132</v>
      </c>
      <c r="X244" s="2" t="n">
        <f aca="false">0.015*B244+0.001471*C244*B244</f>
        <v>0</v>
      </c>
      <c r="Y244" s="2" t="n">
        <f aca="false">(T244-(T244/(ABS(V244)^J244))*(ABS(V244+22.5)^J244))</f>
        <v>4.20400619856328</v>
      </c>
      <c r="Z244" s="2" t="n">
        <f aca="false">(U244-(U244/(ABS(W244)^K244))*(ABS(W244+22.5)^K244))</f>
        <v>4.20400619856328</v>
      </c>
      <c r="AA244" s="2" t="n">
        <f aca="false">(Y244+(Y244/Z244)*X244)/Y244</f>
        <v>1</v>
      </c>
      <c r="AB244" s="2" t="n">
        <f aca="false">T244*AA244</f>
        <v>10.3793552790373</v>
      </c>
      <c r="AC244" s="2" t="n">
        <f aca="false">(V244+((ABS(V244)^J244)*((T244*AA244)-A244)/(T244*AA244))^(1/J244))</f>
        <v>0</v>
      </c>
    </row>
    <row r="245" customFormat="false" ht="12.75" hidden="false" customHeight="false" outlineLevel="0" collapsed="false">
      <c r="A245" s="8" t="n">
        <v>0</v>
      </c>
      <c r="B245" s="8" t="n">
        <v>0</v>
      </c>
      <c r="C245" s="8" t="n">
        <v>0</v>
      </c>
      <c r="D245" s="8" t="n">
        <v>15</v>
      </c>
      <c r="E245" s="9" t="n">
        <f aca="false">IF(D245&lt;15,"Invalid Cooling Time",IF(D245&gt;60,"Invalid Cooling Time",IF(C245&lt;0,"Invalid Temp Entry",IF(C245&gt;40,"Invalid Temp Entry",IF(B245&lt;-60,"Invalid Zero-Offset",IF(B245&gt;60,"Invalid Zero-Offset",IF(A245&gt;AB245,0,AC245)))))))</f>
        <v>0</v>
      </c>
      <c r="F245" s="2" t="n">
        <f aca="false">0.45+0.000333*D245+1.9846E-019*(D245^10)</f>
        <v>0.454995114442037</v>
      </c>
      <c r="G245" s="2" t="n">
        <f aca="false">0.45+0.000333*15+1.9846E-019*(15^10)</f>
        <v>0.454995114442037</v>
      </c>
      <c r="H245" s="2" t="n">
        <f aca="false">2.5+EXP(-1*ABS((((60-D245)/60)-1)/0.405)^3)</f>
        <v>3.29040520057533</v>
      </c>
      <c r="I245" s="2" t="n">
        <f aca="false">2.5+EXP(-1*ABS((((60-15)/60)-1)/0.405)^3)</f>
        <v>3.29040520057533</v>
      </c>
      <c r="J245" s="2" t="n">
        <f aca="false">1.18+0.185*(EXP(-1*(ABS(((40-C245)/40-1)/(1-F245)))^H245)-EXP(-1*(1/(1-F245))^H245))/(1--EXP(-1*(1/(1-F245))^H245))</f>
        <v>1.36476662906686</v>
      </c>
      <c r="K245" s="2" t="n">
        <f aca="false">1.18+0.185*(EXP(-1*(ABS(((40-C245)/40-1)/(1-G245)))^I245)-EXP(-1*(1/(1-G245))^I245))/(1--EXP(-1*(1/(1-G245))^I245))</f>
        <v>1.36476662906686</v>
      </c>
      <c r="L245" s="2" t="n">
        <f aca="false">12.1-0.003475*((60-D245)^1.63)</f>
        <v>10.3793552790373</v>
      </c>
      <c r="M245" s="2" t="n">
        <f aca="false">12.1-0.003475*((60-15)^1.63)</f>
        <v>10.3793552790373</v>
      </c>
      <c r="N245" s="2" t="n">
        <f aca="false">88-0.0002579*((60-D245)^2.7)</f>
        <v>80.498896993195</v>
      </c>
      <c r="O245" s="2" t="n">
        <f aca="false">88-0.0002579*((60-15)^2.7)</f>
        <v>80.498896993195</v>
      </c>
      <c r="P245" s="2" t="n">
        <f aca="false">39.2-0.0004346*((60-D245)^2.45)</f>
        <v>34.3195442358587</v>
      </c>
      <c r="Q245" s="2" t="n">
        <f aca="false">39.2-0.0004346*((60-15)^2.45)</f>
        <v>34.3195442358587</v>
      </c>
      <c r="R245" s="2" t="n">
        <f aca="false">8.4+0.0000002734*((60-D245)^3.97)</f>
        <v>9.40012017895252</v>
      </c>
      <c r="S245" s="2" t="n">
        <f aca="false">8.4+0.0000002734*((60-15)^3.97)</f>
        <v>9.40012017895252</v>
      </c>
      <c r="T245" s="2" t="n">
        <f aca="false">L245+0.017288*P245*(C245^1.1)</f>
        <v>10.3793552790373</v>
      </c>
      <c r="U245" s="2" t="n">
        <f aca="false">M245+0.017288*Q245*(C245^1.1)</f>
        <v>10.3793552790373</v>
      </c>
      <c r="V245" s="2" t="n">
        <f aca="false">-(N245-R245*0.00017185*(40-C245)^2.35)</f>
        <v>-71.098982087132</v>
      </c>
      <c r="W245" s="2" t="n">
        <f aca="false">-(O245-S245*0.00017185*((40-C245)^2.35))</f>
        <v>-71.098982087132</v>
      </c>
      <c r="X245" s="2" t="n">
        <f aca="false">0.015*B245+0.001471*C245*B245</f>
        <v>0</v>
      </c>
      <c r="Y245" s="2" t="n">
        <f aca="false">(T245-(T245/(ABS(V245)^J245))*(ABS(V245+22.5)^J245))</f>
        <v>4.20400619856328</v>
      </c>
      <c r="Z245" s="2" t="n">
        <f aca="false">(U245-(U245/(ABS(W245)^K245))*(ABS(W245+22.5)^K245))</f>
        <v>4.20400619856328</v>
      </c>
      <c r="AA245" s="2" t="n">
        <f aca="false">(Y245+(Y245/Z245)*X245)/Y245</f>
        <v>1</v>
      </c>
      <c r="AB245" s="2" t="n">
        <f aca="false">T245*AA245</f>
        <v>10.3793552790373</v>
      </c>
      <c r="AC245" s="2" t="n">
        <f aca="false">(V245+((ABS(V245)^J245)*((T245*AA245)-A245)/(T245*AA245))^(1/J245))</f>
        <v>0</v>
      </c>
    </row>
    <row r="246" customFormat="false" ht="12.75" hidden="false" customHeight="false" outlineLevel="0" collapsed="false">
      <c r="A246" s="8" t="n">
        <v>0</v>
      </c>
      <c r="B246" s="8" t="n">
        <v>0</v>
      </c>
      <c r="C246" s="8" t="n">
        <v>0</v>
      </c>
      <c r="D246" s="8" t="n">
        <v>15</v>
      </c>
      <c r="E246" s="9" t="n">
        <f aca="false">IF(D246&lt;15,"Invalid Cooling Time",IF(D246&gt;60,"Invalid Cooling Time",IF(C246&lt;0,"Invalid Temp Entry",IF(C246&gt;40,"Invalid Temp Entry",IF(B246&lt;-60,"Invalid Zero-Offset",IF(B246&gt;60,"Invalid Zero-Offset",IF(A246&gt;AB246,0,AC246)))))))</f>
        <v>0</v>
      </c>
      <c r="F246" s="2" t="n">
        <f aca="false">0.45+0.000333*D246+1.9846E-019*(D246^10)</f>
        <v>0.454995114442037</v>
      </c>
      <c r="G246" s="2" t="n">
        <f aca="false">0.45+0.000333*15+1.9846E-019*(15^10)</f>
        <v>0.454995114442037</v>
      </c>
      <c r="H246" s="2" t="n">
        <f aca="false">2.5+EXP(-1*ABS((((60-D246)/60)-1)/0.405)^3)</f>
        <v>3.29040520057533</v>
      </c>
      <c r="I246" s="2" t="n">
        <f aca="false">2.5+EXP(-1*ABS((((60-15)/60)-1)/0.405)^3)</f>
        <v>3.29040520057533</v>
      </c>
      <c r="J246" s="2" t="n">
        <f aca="false">1.18+0.185*(EXP(-1*(ABS(((40-C246)/40-1)/(1-F246)))^H246)-EXP(-1*(1/(1-F246))^H246))/(1--EXP(-1*(1/(1-F246))^H246))</f>
        <v>1.36476662906686</v>
      </c>
      <c r="K246" s="2" t="n">
        <f aca="false">1.18+0.185*(EXP(-1*(ABS(((40-C246)/40-1)/(1-G246)))^I246)-EXP(-1*(1/(1-G246))^I246))/(1--EXP(-1*(1/(1-G246))^I246))</f>
        <v>1.36476662906686</v>
      </c>
      <c r="L246" s="2" t="n">
        <f aca="false">12.1-0.003475*((60-D246)^1.63)</f>
        <v>10.3793552790373</v>
      </c>
      <c r="M246" s="2" t="n">
        <f aca="false">12.1-0.003475*((60-15)^1.63)</f>
        <v>10.3793552790373</v>
      </c>
      <c r="N246" s="2" t="n">
        <f aca="false">88-0.0002579*((60-D246)^2.7)</f>
        <v>80.498896993195</v>
      </c>
      <c r="O246" s="2" t="n">
        <f aca="false">88-0.0002579*((60-15)^2.7)</f>
        <v>80.498896993195</v>
      </c>
      <c r="P246" s="2" t="n">
        <f aca="false">39.2-0.0004346*((60-D246)^2.45)</f>
        <v>34.3195442358587</v>
      </c>
      <c r="Q246" s="2" t="n">
        <f aca="false">39.2-0.0004346*((60-15)^2.45)</f>
        <v>34.3195442358587</v>
      </c>
      <c r="R246" s="2" t="n">
        <f aca="false">8.4+0.0000002734*((60-D246)^3.97)</f>
        <v>9.40012017895252</v>
      </c>
      <c r="S246" s="2" t="n">
        <f aca="false">8.4+0.0000002734*((60-15)^3.97)</f>
        <v>9.40012017895252</v>
      </c>
      <c r="T246" s="2" t="n">
        <f aca="false">L246+0.017288*P246*(C246^1.1)</f>
        <v>10.3793552790373</v>
      </c>
      <c r="U246" s="2" t="n">
        <f aca="false">M246+0.017288*Q246*(C246^1.1)</f>
        <v>10.3793552790373</v>
      </c>
      <c r="V246" s="2" t="n">
        <f aca="false">-(N246-R246*0.00017185*(40-C246)^2.35)</f>
        <v>-71.098982087132</v>
      </c>
      <c r="W246" s="2" t="n">
        <f aca="false">-(O246-S246*0.00017185*((40-C246)^2.35))</f>
        <v>-71.098982087132</v>
      </c>
      <c r="X246" s="2" t="n">
        <f aca="false">0.015*B246+0.001471*C246*B246</f>
        <v>0</v>
      </c>
      <c r="Y246" s="2" t="n">
        <f aca="false">(T246-(T246/(ABS(V246)^J246))*(ABS(V246+22.5)^J246))</f>
        <v>4.20400619856328</v>
      </c>
      <c r="Z246" s="2" t="n">
        <f aca="false">(U246-(U246/(ABS(W246)^K246))*(ABS(W246+22.5)^K246))</f>
        <v>4.20400619856328</v>
      </c>
      <c r="AA246" s="2" t="n">
        <f aca="false">(Y246+(Y246/Z246)*X246)/Y246</f>
        <v>1</v>
      </c>
      <c r="AB246" s="2" t="n">
        <f aca="false">T246*AA246</f>
        <v>10.3793552790373</v>
      </c>
      <c r="AC246" s="2" t="n">
        <f aca="false">(V246+((ABS(V246)^J246)*((T246*AA246)-A246)/(T246*AA246))^(1/J246))</f>
        <v>0</v>
      </c>
    </row>
    <row r="247" customFormat="false" ht="12.75" hidden="false" customHeight="false" outlineLevel="0" collapsed="false">
      <c r="A247" s="8" t="n">
        <v>0</v>
      </c>
      <c r="B247" s="8" t="n">
        <v>0</v>
      </c>
      <c r="C247" s="8" t="n">
        <v>0</v>
      </c>
      <c r="D247" s="8" t="n">
        <v>15</v>
      </c>
      <c r="E247" s="9" t="n">
        <f aca="false">IF(D247&lt;15,"Invalid Cooling Time",IF(D247&gt;60,"Invalid Cooling Time",IF(C247&lt;0,"Invalid Temp Entry",IF(C247&gt;40,"Invalid Temp Entry",IF(B247&lt;-60,"Invalid Zero-Offset",IF(B247&gt;60,"Invalid Zero-Offset",IF(A247&gt;AB247,0,AC247)))))))</f>
        <v>0</v>
      </c>
      <c r="F247" s="2" t="n">
        <f aca="false">0.45+0.000333*D247+1.9846E-019*(D247^10)</f>
        <v>0.454995114442037</v>
      </c>
      <c r="G247" s="2" t="n">
        <f aca="false">0.45+0.000333*15+1.9846E-019*(15^10)</f>
        <v>0.454995114442037</v>
      </c>
      <c r="H247" s="2" t="n">
        <f aca="false">2.5+EXP(-1*ABS((((60-D247)/60)-1)/0.405)^3)</f>
        <v>3.29040520057533</v>
      </c>
      <c r="I247" s="2" t="n">
        <f aca="false">2.5+EXP(-1*ABS((((60-15)/60)-1)/0.405)^3)</f>
        <v>3.29040520057533</v>
      </c>
      <c r="J247" s="2" t="n">
        <f aca="false">1.18+0.185*(EXP(-1*(ABS(((40-C247)/40-1)/(1-F247)))^H247)-EXP(-1*(1/(1-F247))^H247))/(1--EXP(-1*(1/(1-F247))^H247))</f>
        <v>1.36476662906686</v>
      </c>
      <c r="K247" s="2" t="n">
        <f aca="false">1.18+0.185*(EXP(-1*(ABS(((40-C247)/40-1)/(1-G247)))^I247)-EXP(-1*(1/(1-G247))^I247))/(1--EXP(-1*(1/(1-G247))^I247))</f>
        <v>1.36476662906686</v>
      </c>
      <c r="L247" s="2" t="n">
        <f aca="false">12.1-0.003475*((60-D247)^1.63)</f>
        <v>10.3793552790373</v>
      </c>
      <c r="M247" s="2" t="n">
        <f aca="false">12.1-0.003475*((60-15)^1.63)</f>
        <v>10.3793552790373</v>
      </c>
      <c r="N247" s="2" t="n">
        <f aca="false">88-0.0002579*((60-D247)^2.7)</f>
        <v>80.498896993195</v>
      </c>
      <c r="O247" s="2" t="n">
        <f aca="false">88-0.0002579*((60-15)^2.7)</f>
        <v>80.498896993195</v>
      </c>
      <c r="P247" s="2" t="n">
        <f aca="false">39.2-0.0004346*((60-D247)^2.45)</f>
        <v>34.3195442358587</v>
      </c>
      <c r="Q247" s="2" t="n">
        <f aca="false">39.2-0.0004346*((60-15)^2.45)</f>
        <v>34.3195442358587</v>
      </c>
      <c r="R247" s="2" t="n">
        <f aca="false">8.4+0.0000002734*((60-D247)^3.97)</f>
        <v>9.40012017895252</v>
      </c>
      <c r="S247" s="2" t="n">
        <f aca="false">8.4+0.0000002734*((60-15)^3.97)</f>
        <v>9.40012017895252</v>
      </c>
      <c r="T247" s="2" t="n">
        <f aca="false">L247+0.017288*P247*(C247^1.1)</f>
        <v>10.3793552790373</v>
      </c>
      <c r="U247" s="2" t="n">
        <f aca="false">M247+0.017288*Q247*(C247^1.1)</f>
        <v>10.3793552790373</v>
      </c>
      <c r="V247" s="2" t="n">
        <f aca="false">-(N247-R247*0.00017185*(40-C247)^2.35)</f>
        <v>-71.098982087132</v>
      </c>
      <c r="W247" s="2" t="n">
        <f aca="false">-(O247-S247*0.00017185*((40-C247)^2.35))</f>
        <v>-71.098982087132</v>
      </c>
      <c r="X247" s="2" t="n">
        <f aca="false">0.015*B247+0.001471*C247*B247</f>
        <v>0</v>
      </c>
      <c r="Y247" s="2" t="n">
        <f aca="false">(T247-(T247/(ABS(V247)^J247))*(ABS(V247+22.5)^J247))</f>
        <v>4.20400619856328</v>
      </c>
      <c r="Z247" s="2" t="n">
        <f aca="false">(U247-(U247/(ABS(W247)^K247))*(ABS(W247+22.5)^K247))</f>
        <v>4.20400619856328</v>
      </c>
      <c r="AA247" s="2" t="n">
        <f aca="false">(Y247+(Y247/Z247)*X247)/Y247</f>
        <v>1</v>
      </c>
      <c r="AB247" s="2" t="n">
        <f aca="false">T247*AA247</f>
        <v>10.3793552790373</v>
      </c>
      <c r="AC247" s="2" t="n">
        <f aca="false">(V247+((ABS(V247)^J247)*((T247*AA247)-A247)/(T247*AA247))^(1/J247))</f>
        <v>0</v>
      </c>
    </row>
    <row r="248" customFormat="false" ht="12.75" hidden="false" customHeight="false" outlineLevel="0" collapsed="false">
      <c r="A248" s="8" t="n">
        <v>0</v>
      </c>
      <c r="B248" s="8" t="n">
        <v>0</v>
      </c>
      <c r="C248" s="8" t="n">
        <v>0</v>
      </c>
      <c r="D248" s="8" t="n">
        <v>15</v>
      </c>
      <c r="E248" s="9" t="n">
        <f aca="false">IF(D248&lt;15,"Invalid Cooling Time",IF(D248&gt;60,"Invalid Cooling Time",IF(C248&lt;0,"Invalid Temp Entry",IF(C248&gt;40,"Invalid Temp Entry",IF(B248&lt;-60,"Invalid Zero-Offset",IF(B248&gt;60,"Invalid Zero-Offset",IF(A248&gt;AB248,0,AC248)))))))</f>
        <v>0</v>
      </c>
      <c r="F248" s="2" t="n">
        <f aca="false">0.45+0.000333*D248+1.9846E-019*(D248^10)</f>
        <v>0.454995114442037</v>
      </c>
      <c r="G248" s="2" t="n">
        <f aca="false">0.45+0.000333*15+1.9846E-019*(15^10)</f>
        <v>0.454995114442037</v>
      </c>
      <c r="H248" s="2" t="n">
        <f aca="false">2.5+EXP(-1*ABS((((60-D248)/60)-1)/0.405)^3)</f>
        <v>3.29040520057533</v>
      </c>
      <c r="I248" s="2" t="n">
        <f aca="false">2.5+EXP(-1*ABS((((60-15)/60)-1)/0.405)^3)</f>
        <v>3.29040520057533</v>
      </c>
      <c r="J248" s="2" t="n">
        <f aca="false">1.18+0.185*(EXP(-1*(ABS(((40-C248)/40-1)/(1-F248)))^H248)-EXP(-1*(1/(1-F248))^H248))/(1--EXP(-1*(1/(1-F248))^H248))</f>
        <v>1.36476662906686</v>
      </c>
      <c r="K248" s="2" t="n">
        <f aca="false">1.18+0.185*(EXP(-1*(ABS(((40-C248)/40-1)/(1-G248)))^I248)-EXP(-1*(1/(1-G248))^I248))/(1--EXP(-1*(1/(1-G248))^I248))</f>
        <v>1.36476662906686</v>
      </c>
      <c r="L248" s="2" t="n">
        <f aca="false">12.1-0.003475*((60-D248)^1.63)</f>
        <v>10.3793552790373</v>
      </c>
      <c r="M248" s="2" t="n">
        <f aca="false">12.1-0.003475*((60-15)^1.63)</f>
        <v>10.3793552790373</v>
      </c>
      <c r="N248" s="2" t="n">
        <f aca="false">88-0.0002579*((60-D248)^2.7)</f>
        <v>80.498896993195</v>
      </c>
      <c r="O248" s="2" t="n">
        <f aca="false">88-0.0002579*((60-15)^2.7)</f>
        <v>80.498896993195</v>
      </c>
      <c r="P248" s="2" t="n">
        <f aca="false">39.2-0.0004346*((60-D248)^2.45)</f>
        <v>34.3195442358587</v>
      </c>
      <c r="Q248" s="2" t="n">
        <f aca="false">39.2-0.0004346*((60-15)^2.45)</f>
        <v>34.3195442358587</v>
      </c>
      <c r="R248" s="2" t="n">
        <f aca="false">8.4+0.0000002734*((60-D248)^3.97)</f>
        <v>9.40012017895252</v>
      </c>
      <c r="S248" s="2" t="n">
        <f aca="false">8.4+0.0000002734*((60-15)^3.97)</f>
        <v>9.40012017895252</v>
      </c>
      <c r="T248" s="2" t="n">
        <f aca="false">L248+0.017288*P248*(C248^1.1)</f>
        <v>10.3793552790373</v>
      </c>
      <c r="U248" s="2" t="n">
        <f aca="false">M248+0.017288*Q248*(C248^1.1)</f>
        <v>10.3793552790373</v>
      </c>
      <c r="V248" s="2" t="n">
        <f aca="false">-(N248-R248*0.00017185*(40-C248)^2.35)</f>
        <v>-71.098982087132</v>
      </c>
      <c r="W248" s="2" t="n">
        <f aca="false">-(O248-S248*0.00017185*((40-C248)^2.35))</f>
        <v>-71.098982087132</v>
      </c>
      <c r="X248" s="2" t="n">
        <f aca="false">0.015*B248+0.001471*C248*B248</f>
        <v>0</v>
      </c>
      <c r="Y248" s="2" t="n">
        <f aca="false">(T248-(T248/(ABS(V248)^J248))*(ABS(V248+22.5)^J248))</f>
        <v>4.20400619856328</v>
      </c>
      <c r="Z248" s="2" t="n">
        <f aca="false">(U248-(U248/(ABS(W248)^K248))*(ABS(W248+22.5)^K248))</f>
        <v>4.20400619856328</v>
      </c>
      <c r="AA248" s="2" t="n">
        <f aca="false">(Y248+(Y248/Z248)*X248)/Y248</f>
        <v>1</v>
      </c>
      <c r="AB248" s="2" t="n">
        <f aca="false">T248*AA248</f>
        <v>10.3793552790373</v>
      </c>
      <c r="AC248" s="2" t="n">
        <f aca="false">(V248+((ABS(V248)^J248)*((T248*AA248)-A248)/(T248*AA248))^(1/J248))</f>
        <v>0</v>
      </c>
    </row>
    <row r="249" customFormat="false" ht="12.75" hidden="false" customHeight="false" outlineLevel="0" collapsed="false">
      <c r="A249" s="8" t="n">
        <v>0</v>
      </c>
      <c r="B249" s="8" t="n">
        <v>0</v>
      </c>
      <c r="C249" s="8" t="n">
        <v>0</v>
      </c>
      <c r="D249" s="8" t="n">
        <v>15</v>
      </c>
      <c r="E249" s="9" t="n">
        <f aca="false">IF(D249&lt;15,"Invalid Cooling Time",IF(D249&gt;60,"Invalid Cooling Time",IF(C249&lt;0,"Invalid Temp Entry",IF(C249&gt;40,"Invalid Temp Entry",IF(B249&lt;-60,"Invalid Zero-Offset",IF(B249&gt;60,"Invalid Zero-Offset",IF(A249&gt;AB249,0,AC249)))))))</f>
        <v>0</v>
      </c>
      <c r="F249" s="2" t="n">
        <f aca="false">0.45+0.000333*D249+1.9846E-019*(D249^10)</f>
        <v>0.454995114442037</v>
      </c>
      <c r="G249" s="2" t="n">
        <f aca="false">0.45+0.000333*15+1.9846E-019*(15^10)</f>
        <v>0.454995114442037</v>
      </c>
      <c r="H249" s="2" t="n">
        <f aca="false">2.5+EXP(-1*ABS((((60-D249)/60)-1)/0.405)^3)</f>
        <v>3.29040520057533</v>
      </c>
      <c r="I249" s="2" t="n">
        <f aca="false">2.5+EXP(-1*ABS((((60-15)/60)-1)/0.405)^3)</f>
        <v>3.29040520057533</v>
      </c>
      <c r="J249" s="2" t="n">
        <f aca="false">1.18+0.185*(EXP(-1*(ABS(((40-C249)/40-1)/(1-F249)))^H249)-EXP(-1*(1/(1-F249))^H249))/(1--EXP(-1*(1/(1-F249))^H249))</f>
        <v>1.36476662906686</v>
      </c>
      <c r="K249" s="2" t="n">
        <f aca="false">1.18+0.185*(EXP(-1*(ABS(((40-C249)/40-1)/(1-G249)))^I249)-EXP(-1*(1/(1-G249))^I249))/(1--EXP(-1*(1/(1-G249))^I249))</f>
        <v>1.36476662906686</v>
      </c>
      <c r="L249" s="2" t="n">
        <f aca="false">12.1-0.003475*((60-D249)^1.63)</f>
        <v>10.3793552790373</v>
      </c>
      <c r="M249" s="2" t="n">
        <f aca="false">12.1-0.003475*((60-15)^1.63)</f>
        <v>10.3793552790373</v>
      </c>
      <c r="N249" s="2" t="n">
        <f aca="false">88-0.0002579*((60-D249)^2.7)</f>
        <v>80.498896993195</v>
      </c>
      <c r="O249" s="2" t="n">
        <f aca="false">88-0.0002579*((60-15)^2.7)</f>
        <v>80.498896993195</v>
      </c>
      <c r="P249" s="2" t="n">
        <f aca="false">39.2-0.0004346*((60-D249)^2.45)</f>
        <v>34.3195442358587</v>
      </c>
      <c r="Q249" s="2" t="n">
        <f aca="false">39.2-0.0004346*((60-15)^2.45)</f>
        <v>34.3195442358587</v>
      </c>
      <c r="R249" s="2" t="n">
        <f aca="false">8.4+0.0000002734*((60-D249)^3.97)</f>
        <v>9.40012017895252</v>
      </c>
      <c r="S249" s="2" t="n">
        <f aca="false">8.4+0.0000002734*((60-15)^3.97)</f>
        <v>9.40012017895252</v>
      </c>
      <c r="T249" s="2" t="n">
        <f aca="false">L249+0.017288*P249*(C249^1.1)</f>
        <v>10.3793552790373</v>
      </c>
      <c r="U249" s="2" t="n">
        <f aca="false">M249+0.017288*Q249*(C249^1.1)</f>
        <v>10.3793552790373</v>
      </c>
      <c r="V249" s="2" t="n">
        <f aca="false">-(N249-R249*0.00017185*(40-C249)^2.35)</f>
        <v>-71.098982087132</v>
      </c>
      <c r="W249" s="2" t="n">
        <f aca="false">-(O249-S249*0.00017185*((40-C249)^2.35))</f>
        <v>-71.098982087132</v>
      </c>
      <c r="X249" s="2" t="n">
        <f aca="false">0.015*B249+0.001471*C249*B249</f>
        <v>0</v>
      </c>
      <c r="Y249" s="2" t="n">
        <f aca="false">(T249-(T249/(ABS(V249)^J249))*(ABS(V249+22.5)^J249))</f>
        <v>4.20400619856328</v>
      </c>
      <c r="Z249" s="2" t="n">
        <f aca="false">(U249-(U249/(ABS(W249)^K249))*(ABS(W249+22.5)^K249))</f>
        <v>4.20400619856328</v>
      </c>
      <c r="AA249" s="2" t="n">
        <f aca="false">(Y249+(Y249/Z249)*X249)/Y249</f>
        <v>1</v>
      </c>
      <c r="AB249" s="2" t="n">
        <f aca="false">T249*AA249</f>
        <v>10.3793552790373</v>
      </c>
      <c r="AC249" s="2" t="n">
        <f aca="false">(V249+((ABS(V249)^J249)*((T249*AA249)-A249)/(T249*AA249))^(1/J249))</f>
        <v>0</v>
      </c>
    </row>
    <row r="250" customFormat="false" ht="12.75" hidden="false" customHeight="false" outlineLevel="0" collapsed="false">
      <c r="A250" s="8" t="n">
        <v>0</v>
      </c>
      <c r="B250" s="8" t="n">
        <v>0</v>
      </c>
      <c r="C250" s="8" t="n">
        <v>0</v>
      </c>
      <c r="D250" s="8" t="n">
        <v>15</v>
      </c>
      <c r="E250" s="9" t="n">
        <f aca="false">IF(D250&lt;15,"Invalid Cooling Time",IF(D250&gt;60,"Invalid Cooling Time",IF(C250&lt;0,"Invalid Temp Entry",IF(C250&gt;40,"Invalid Temp Entry",IF(B250&lt;-60,"Invalid Zero-Offset",IF(B250&gt;60,"Invalid Zero-Offset",IF(A250&gt;AB250,0,AC250)))))))</f>
        <v>0</v>
      </c>
      <c r="F250" s="2" t="n">
        <f aca="false">0.45+0.000333*D250+1.9846E-019*(D250^10)</f>
        <v>0.454995114442037</v>
      </c>
      <c r="G250" s="2" t="n">
        <f aca="false">0.45+0.000333*15+1.9846E-019*(15^10)</f>
        <v>0.454995114442037</v>
      </c>
      <c r="H250" s="2" t="n">
        <f aca="false">2.5+EXP(-1*ABS((((60-D250)/60)-1)/0.405)^3)</f>
        <v>3.29040520057533</v>
      </c>
      <c r="I250" s="2" t="n">
        <f aca="false">2.5+EXP(-1*ABS((((60-15)/60)-1)/0.405)^3)</f>
        <v>3.29040520057533</v>
      </c>
      <c r="J250" s="2" t="n">
        <f aca="false">1.18+0.185*(EXP(-1*(ABS(((40-C250)/40-1)/(1-F250)))^H250)-EXP(-1*(1/(1-F250))^H250))/(1--EXP(-1*(1/(1-F250))^H250))</f>
        <v>1.36476662906686</v>
      </c>
      <c r="K250" s="2" t="n">
        <f aca="false">1.18+0.185*(EXP(-1*(ABS(((40-C250)/40-1)/(1-G250)))^I250)-EXP(-1*(1/(1-G250))^I250))/(1--EXP(-1*(1/(1-G250))^I250))</f>
        <v>1.36476662906686</v>
      </c>
      <c r="L250" s="2" t="n">
        <f aca="false">12.1-0.003475*((60-D250)^1.63)</f>
        <v>10.3793552790373</v>
      </c>
      <c r="M250" s="2" t="n">
        <f aca="false">12.1-0.003475*((60-15)^1.63)</f>
        <v>10.3793552790373</v>
      </c>
      <c r="N250" s="2" t="n">
        <f aca="false">88-0.0002579*((60-D250)^2.7)</f>
        <v>80.498896993195</v>
      </c>
      <c r="O250" s="2" t="n">
        <f aca="false">88-0.0002579*((60-15)^2.7)</f>
        <v>80.498896993195</v>
      </c>
      <c r="P250" s="2" t="n">
        <f aca="false">39.2-0.0004346*((60-D250)^2.45)</f>
        <v>34.3195442358587</v>
      </c>
      <c r="Q250" s="2" t="n">
        <f aca="false">39.2-0.0004346*((60-15)^2.45)</f>
        <v>34.3195442358587</v>
      </c>
      <c r="R250" s="2" t="n">
        <f aca="false">8.4+0.0000002734*((60-D250)^3.97)</f>
        <v>9.40012017895252</v>
      </c>
      <c r="S250" s="2" t="n">
        <f aca="false">8.4+0.0000002734*((60-15)^3.97)</f>
        <v>9.40012017895252</v>
      </c>
      <c r="T250" s="2" t="n">
        <f aca="false">L250+0.017288*P250*(C250^1.1)</f>
        <v>10.3793552790373</v>
      </c>
      <c r="U250" s="2" t="n">
        <f aca="false">M250+0.017288*Q250*(C250^1.1)</f>
        <v>10.3793552790373</v>
      </c>
      <c r="V250" s="2" t="n">
        <f aca="false">-(N250-R250*0.00017185*(40-C250)^2.35)</f>
        <v>-71.098982087132</v>
      </c>
      <c r="W250" s="2" t="n">
        <f aca="false">-(O250-S250*0.00017185*((40-C250)^2.35))</f>
        <v>-71.098982087132</v>
      </c>
      <c r="X250" s="2" t="n">
        <f aca="false">0.015*B250+0.001471*C250*B250</f>
        <v>0</v>
      </c>
      <c r="Y250" s="2" t="n">
        <f aca="false">(T250-(T250/(ABS(V250)^J250))*(ABS(V250+22.5)^J250))</f>
        <v>4.20400619856328</v>
      </c>
      <c r="Z250" s="2" t="n">
        <f aca="false">(U250-(U250/(ABS(W250)^K250))*(ABS(W250+22.5)^K250))</f>
        <v>4.20400619856328</v>
      </c>
      <c r="AA250" s="2" t="n">
        <f aca="false">(Y250+(Y250/Z250)*X250)/Y250</f>
        <v>1</v>
      </c>
      <c r="AB250" s="2" t="n">
        <f aca="false">T250*AA250</f>
        <v>10.3793552790373</v>
      </c>
      <c r="AC250" s="2" t="n">
        <f aca="false">(V250+((ABS(V250)^J250)*((T250*AA250)-A250)/(T250*AA250))^(1/J250))</f>
        <v>0</v>
      </c>
    </row>
    <row r="251" customFormat="false" ht="12.75" hidden="false" customHeight="false" outlineLevel="0" collapsed="false">
      <c r="A251" s="8" t="n">
        <v>0</v>
      </c>
      <c r="B251" s="8" t="n">
        <v>0</v>
      </c>
      <c r="C251" s="8" t="n">
        <v>0</v>
      </c>
      <c r="D251" s="8" t="n">
        <v>15</v>
      </c>
      <c r="E251" s="9" t="n">
        <f aca="false">IF(D251&lt;15,"Invalid Cooling Time",IF(D251&gt;60,"Invalid Cooling Time",IF(C251&lt;0,"Invalid Temp Entry",IF(C251&gt;40,"Invalid Temp Entry",IF(B251&lt;-60,"Invalid Zero-Offset",IF(B251&gt;60,"Invalid Zero-Offset",IF(A251&gt;AB251,0,AC251)))))))</f>
        <v>0</v>
      </c>
      <c r="F251" s="2" t="n">
        <f aca="false">0.45+0.000333*D251+1.9846E-019*(D251^10)</f>
        <v>0.454995114442037</v>
      </c>
      <c r="G251" s="2" t="n">
        <f aca="false">0.45+0.000333*15+1.9846E-019*(15^10)</f>
        <v>0.454995114442037</v>
      </c>
      <c r="H251" s="2" t="n">
        <f aca="false">2.5+EXP(-1*ABS((((60-D251)/60)-1)/0.405)^3)</f>
        <v>3.29040520057533</v>
      </c>
      <c r="I251" s="2" t="n">
        <f aca="false">2.5+EXP(-1*ABS((((60-15)/60)-1)/0.405)^3)</f>
        <v>3.29040520057533</v>
      </c>
      <c r="J251" s="2" t="n">
        <f aca="false">1.18+0.185*(EXP(-1*(ABS(((40-C251)/40-1)/(1-F251)))^H251)-EXP(-1*(1/(1-F251))^H251))/(1--EXP(-1*(1/(1-F251))^H251))</f>
        <v>1.36476662906686</v>
      </c>
      <c r="K251" s="2" t="n">
        <f aca="false">1.18+0.185*(EXP(-1*(ABS(((40-C251)/40-1)/(1-G251)))^I251)-EXP(-1*(1/(1-G251))^I251))/(1--EXP(-1*(1/(1-G251))^I251))</f>
        <v>1.36476662906686</v>
      </c>
      <c r="L251" s="2" t="n">
        <f aca="false">12.1-0.003475*((60-D251)^1.63)</f>
        <v>10.3793552790373</v>
      </c>
      <c r="M251" s="2" t="n">
        <f aca="false">12.1-0.003475*((60-15)^1.63)</f>
        <v>10.3793552790373</v>
      </c>
      <c r="N251" s="2" t="n">
        <f aca="false">88-0.0002579*((60-D251)^2.7)</f>
        <v>80.498896993195</v>
      </c>
      <c r="O251" s="2" t="n">
        <f aca="false">88-0.0002579*((60-15)^2.7)</f>
        <v>80.498896993195</v>
      </c>
      <c r="P251" s="2" t="n">
        <f aca="false">39.2-0.0004346*((60-D251)^2.45)</f>
        <v>34.3195442358587</v>
      </c>
      <c r="Q251" s="2" t="n">
        <f aca="false">39.2-0.0004346*((60-15)^2.45)</f>
        <v>34.3195442358587</v>
      </c>
      <c r="R251" s="2" t="n">
        <f aca="false">8.4+0.0000002734*((60-D251)^3.97)</f>
        <v>9.40012017895252</v>
      </c>
      <c r="S251" s="2" t="n">
        <f aca="false">8.4+0.0000002734*((60-15)^3.97)</f>
        <v>9.40012017895252</v>
      </c>
      <c r="T251" s="2" t="n">
        <f aca="false">L251+0.017288*P251*(C251^1.1)</f>
        <v>10.3793552790373</v>
      </c>
      <c r="U251" s="2" t="n">
        <f aca="false">M251+0.017288*Q251*(C251^1.1)</f>
        <v>10.3793552790373</v>
      </c>
      <c r="V251" s="2" t="n">
        <f aca="false">-(N251-R251*0.00017185*(40-C251)^2.35)</f>
        <v>-71.098982087132</v>
      </c>
      <c r="W251" s="2" t="n">
        <f aca="false">-(O251-S251*0.00017185*((40-C251)^2.35))</f>
        <v>-71.098982087132</v>
      </c>
      <c r="X251" s="2" t="n">
        <f aca="false">0.015*B251+0.001471*C251*B251</f>
        <v>0</v>
      </c>
      <c r="Y251" s="2" t="n">
        <f aca="false">(T251-(T251/(ABS(V251)^J251))*(ABS(V251+22.5)^J251))</f>
        <v>4.20400619856328</v>
      </c>
      <c r="Z251" s="2" t="n">
        <f aca="false">(U251-(U251/(ABS(W251)^K251))*(ABS(W251+22.5)^K251))</f>
        <v>4.20400619856328</v>
      </c>
      <c r="AA251" s="2" t="n">
        <f aca="false">(Y251+(Y251/Z251)*X251)/Y251</f>
        <v>1</v>
      </c>
      <c r="AB251" s="2" t="n">
        <f aca="false">T251*AA251</f>
        <v>10.3793552790373</v>
      </c>
      <c r="AC251" s="2" t="n">
        <f aca="false">(V251+((ABS(V251)^J251)*((T251*AA251)-A251)/(T251*AA251))^(1/J251))</f>
        <v>0</v>
      </c>
    </row>
    <row r="252" customFormat="false" ht="12.75" hidden="false" customHeight="false" outlineLevel="0" collapsed="false">
      <c r="A252" s="8" t="n">
        <v>0</v>
      </c>
      <c r="B252" s="8" t="n">
        <v>0</v>
      </c>
      <c r="C252" s="8" t="n">
        <v>0</v>
      </c>
      <c r="D252" s="8" t="n">
        <v>15</v>
      </c>
      <c r="E252" s="9" t="n">
        <f aca="false">IF(D252&lt;15,"Invalid Cooling Time",IF(D252&gt;60,"Invalid Cooling Time",IF(C252&lt;0,"Invalid Temp Entry",IF(C252&gt;40,"Invalid Temp Entry",IF(B252&lt;-60,"Invalid Zero-Offset",IF(B252&gt;60,"Invalid Zero-Offset",IF(A252&gt;AB252,0,AC252)))))))</f>
        <v>0</v>
      </c>
      <c r="F252" s="2" t="n">
        <f aca="false">0.45+0.000333*D252+1.9846E-019*(D252^10)</f>
        <v>0.454995114442037</v>
      </c>
      <c r="G252" s="2" t="n">
        <f aca="false">0.45+0.000333*15+1.9846E-019*(15^10)</f>
        <v>0.454995114442037</v>
      </c>
      <c r="H252" s="2" t="n">
        <f aca="false">2.5+EXP(-1*ABS((((60-D252)/60)-1)/0.405)^3)</f>
        <v>3.29040520057533</v>
      </c>
      <c r="I252" s="2" t="n">
        <f aca="false">2.5+EXP(-1*ABS((((60-15)/60)-1)/0.405)^3)</f>
        <v>3.29040520057533</v>
      </c>
      <c r="J252" s="2" t="n">
        <f aca="false">1.18+0.185*(EXP(-1*(ABS(((40-C252)/40-1)/(1-F252)))^H252)-EXP(-1*(1/(1-F252))^H252))/(1--EXP(-1*(1/(1-F252))^H252))</f>
        <v>1.36476662906686</v>
      </c>
      <c r="K252" s="2" t="n">
        <f aca="false">1.18+0.185*(EXP(-1*(ABS(((40-C252)/40-1)/(1-G252)))^I252)-EXP(-1*(1/(1-G252))^I252))/(1--EXP(-1*(1/(1-G252))^I252))</f>
        <v>1.36476662906686</v>
      </c>
      <c r="L252" s="2" t="n">
        <f aca="false">12.1-0.003475*((60-D252)^1.63)</f>
        <v>10.3793552790373</v>
      </c>
      <c r="M252" s="2" t="n">
        <f aca="false">12.1-0.003475*((60-15)^1.63)</f>
        <v>10.3793552790373</v>
      </c>
      <c r="N252" s="2" t="n">
        <f aca="false">88-0.0002579*((60-D252)^2.7)</f>
        <v>80.498896993195</v>
      </c>
      <c r="O252" s="2" t="n">
        <f aca="false">88-0.0002579*((60-15)^2.7)</f>
        <v>80.498896993195</v>
      </c>
      <c r="P252" s="2" t="n">
        <f aca="false">39.2-0.0004346*((60-D252)^2.45)</f>
        <v>34.3195442358587</v>
      </c>
      <c r="Q252" s="2" t="n">
        <f aca="false">39.2-0.0004346*((60-15)^2.45)</f>
        <v>34.3195442358587</v>
      </c>
      <c r="R252" s="2" t="n">
        <f aca="false">8.4+0.0000002734*((60-D252)^3.97)</f>
        <v>9.40012017895252</v>
      </c>
      <c r="S252" s="2" t="n">
        <f aca="false">8.4+0.0000002734*((60-15)^3.97)</f>
        <v>9.40012017895252</v>
      </c>
      <c r="T252" s="2" t="n">
        <f aca="false">L252+0.017288*P252*(C252^1.1)</f>
        <v>10.3793552790373</v>
      </c>
      <c r="U252" s="2" t="n">
        <f aca="false">M252+0.017288*Q252*(C252^1.1)</f>
        <v>10.3793552790373</v>
      </c>
      <c r="V252" s="2" t="n">
        <f aca="false">-(N252-R252*0.00017185*(40-C252)^2.35)</f>
        <v>-71.098982087132</v>
      </c>
      <c r="W252" s="2" t="n">
        <f aca="false">-(O252-S252*0.00017185*((40-C252)^2.35))</f>
        <v>-71.098982087132</v>
      </c>
      <c r="X252" s="2" t="n">
        <f aca="false">0.015*B252+0.001471*C252*B252</f>
        <v>0</v>
      </c>
      <c r="Y252" s="2" t="n">
        <f aca="false">(T252-(T252/(ABS(V252)^J252))*(ABS(V252+22.5)^J252))</f>
        <v>4.20400619856328</v>
      </c>
      <c r="Z252" s="2" t="n">
        <f aca="false">(U252-(U252/(ABS(W252)^K252))*(ABS(W252+22.5)^K252))</f>
        <v>4.20400619856328</v>
      </c>
      <c r="AA252" s="2" t="n">
        <f aca="false">(Y252+(Y252/Z252)*X252)/Y252</f>
        <v>1</v>
      </c>
      <c r="AB252" s="2" t="n">
        <f aca="false">T252*AA252</f>
        <v>10.3793552790373</v>
      </c>
      <c r="AC252" s="2" t="n">
        <f aca="false">(V252+((ABS(V252)^J252)*((T252*AA252)-A252)/(T252*AA252))^(1/J252))</f>
        <v>0</v>
      </c>
    </row>
    <row r="253" customFormat="false" ht="12.75" hidden="false" customHeight="false" outlineLevel="0" collapsed="false">
      <c r="A253" s="8" t="n">
        <v>0</v>
      </c>
      <c r="B253" s="8" t="n">
        <v>0</v>
      </c>
      <c r="C253" s="8" t="n">
        <v>0</v>
      </c>
      <c r="D253" s="8" t="n">
        <v>15</v>
      </c>
      <c r="E253" s="9" t="n">
        <f aca="false">IF(D253&lt;15,"Invalid Cooling Time",IF(D253&gt;60,"Invalid Cooling Time",IF(C253&lt;0,"Invalid Temp Entry",IF(C253&gt;40,"Invalid Temp Entry",IF(B253&lt;-60,"Invalid Zero-Offset",IF(B253&gt;60,"Invalid Zero-Offset",IF(A253&gt;AB253,0,AC253)))))))</f>
        <v>0</v>
      </c>
      <c r="F253" s="2" t="n">
        <f aca="false">0.45+0.000333*D253+1.9846E-019*(D253^10)</f>
        <v>0.454995114442037</v>
      </c>
      <c r="G253" s="2" t="n">
        <f aca="false">0.45+0.000333*15+1.9846E-019*(15^10)</f>
        <v>0.454995114442037</v>
      </c>
      <c r="H253" s="2" t="n">
        <f aca="false">2.5+EXP(-1*ABS((((60-D253)/60)-1)/0.405)^3)</f>
        <v>3.29040520057533</v>
      </c>
      <c r="I253" s="2" t="n">
        <f aca="false">2.5+EXP(-1*ABS((((60-15)/60)-1)/0.405)^3)</f>
        <v>3.29040520057533</v>
      </c>
      <c r="J253" s="2" t="n">
        <f aca="false">1.18+0.185*(EXP(-1*(ABS(((40-C253)/40-1)/(1-F253)))^H253)-EXP(-1*(1/(1-F253))^H253))/(1--EXP(-1*(1/(1-F253))^H253))</f>
        <v>1.36476662906686</v>
      </c>
      <c r="K253" s="2" t="n">
        <f aca="false">1.18+0.185*(EXP(-1*(ABS(((40-C253)/40-1)/(1-G253)))^I253)-EXP(-1*(1/(1-G253))^I253))/(1--EXP(-1*(1/(1-G253))^I253))</f>
        <v>1.36476662906686</v>
      </c>
      <c r="L253" s="2" t="n">
        <f aca="false">12.1-0.003475*((60-D253)^1.63)</f>
        <v>10.3793552790373</v>
      </c>
      <c r="M253" s="2" t="n">
        <f aca="false">12.1-0.003475*((60-15)^1.63)</f>
        <v>10.3793552790373</v>
      </c>
      <c r="N253" s="2" t="n">
        <f aca="false">88-0.0002579*((60-D253)^2.7)</f>
        <v>80.498896993195</v>
      </c>
      <c r="O253" s="2" t="n">
        <f aca="false">88-0.0002579*((60-15)^2.7)</f>
        <v>80.498896993195</v>
      </c>
      <c r="P253" s="2" t="n">
        <f aca="false">39.2-0.0004346*((60-D253)^2.45)</f>
        <v>34.3195442358587</v>
      </c>
      <c r="Q253" s="2" t="n">
        <f aca="false">39.2-0.0004346*((60-15)^2.45)</f>
        <v>34.3195442358587</v>
      </c>
      <c r="R253" s="2" t="n">
        <f aca="false">8.4+0.0000002734*((60-D253)^3.97)</f>
        <v>9.40012017895252</v>
      </c>
      <c r="S253" s="2" t="n">
        <f aca="false">8.4+0.0000002734*((60-15)^3.97)</f>
        <v>9.40012017895252</v>
      </c>
      <c r="T253" s="2" t="n">
        <f aca="false">L253+0.017288*P253*(C253^1.1)</f>
        <v>10.3793552790373</v>
      </c>
      <c r="U253" s="2" t="n">
        <f aca="false">M253+0.017288*Q253*(C253^1.1)</f>
        <v>10.3793552790373</v>
      </c>
      <c r="V253" s="2" t="n">
        <f aca="false">-(N253-R253*0.00017185*(40-C253)^2.35)</f>
        <v>-71.098982087132</v>
      </c>
      <c r="W253" s="2" t="n">
        <f aca="false">-(O253-S253*0.00017185*((40-C253)^2.35))</f>
        <v>-71.098982087132</v>
      </c>
      <c r="X253" s="2" t="n">
        <f aca="false">0.015*B253+0.001471*C253*B253</f>
        <v>0</v>
      </c>
      <c r="Y253" s="2" t="n">
        <f aca="false">(T253-(T253/(ABS(V253)^J253))*(ABS(V253+22.5)^J253))</f>
        <v>4.20400619856328</v>
      </c>
      <c r="Z253" s="2" t="n">
        <f aca="false">(U253-(U253/(ABS(W253)^K253))*(ABS(W253+22.5)^K253))</f>
        <v>4.20400619856328</v>
      </c>
      <c r="AA253" s="2" t="n">
        <f aca="false">(Y253+(Y253/Z253)*X253)/Y253</f>
        <v>1</v>
      </c>
      <c r="AB253" s="2" t="n">
        <f aca="false">T253*AA253</f>
        <v>10.3793552790373</v>
      </c>
      <c r="AC253" s="2" t="n">
        <f aca="false">(V253+((ABS(V253)^J253)*((T253*AA253)-A253)/(T253*AA253))^(1/J253))</f>
        <v>0</v>
      </c>
    </row>
    <row r="254" customFormat="false" ht="12.75" hidden="false" customHeight="false" outlineLevel="0" collapsed="false">
      <c r="A254" s="8" t="n">
        <v>0</v>
      </c>
      <c r="B254" s="8" t="n">
        <v>0</v>
      </c>
      <c r="C254" s="8" t="n">
        <v>0</v>
      </c>
      <c r="D254" s="8" t="n">
        <v>15</v>
      </c>
      <c r="E254" s="9" t="n">
        <f aca="false">IF(D254&lt;15,"Invalid Cooling Time",IF(D254&gt;60,"Invalid Cooling Time",IF(C254&lt;0,"Invalid Temp Entry",IF(C254&gt;40,"Invalid Temp Entry",IF(B254&lt;-60,"Invalid Zero-Offset",IF(B254&gt;60,"Invalid Zero-Offset",IF(A254&gt;AB254,0,AC254)))))))</f>
        <v>0</v>
      </c>
      <c r="F254" s="2" t="n">
        <f aca="false">0.45+0.000333*D254+1.9846E-019*(D254^10)</f>
        <v>0.454995114442037</v>
      </c>
      <c r="G254" s="2" t="n">
        <f aca="false">0.45+0.000333*15+1.9846E-019*(15^10)</f>
        <v>0.454995114442037</v>
      </c>
      <c r="H254" s="2" t="n">
        <f aca="false">2.5+EXP(-1*ABS((((60-D254)/60)-1)/0.405)^3)</f>
        <v>3.29040520057533</v>
      </c>
      <c r="I254" s="2" t="n">
        <f aca="false">2.5+EXP(-1*ABS((((60-15)/60)-1)/0.405)^3)</f>
        <v>3.29040520057533</v>
      </c>
      <c r="J254" s="2" t="n">
        <f aca="false">1.18+0.185*(EXP(-1*(ABS(((40-C254)/40-1)/(1-F254)))^H254)-EXP(-1*(1/(1-F254))^H254))/(1--EXP(-1*(1/(1-F254))^H254))</f>
        <v>1.36476662906686</v>
      </c>
      <c r="K254" s="2" t="n">
        <f aca="false">1.18+0.185*(EXP(-1*(ABS(((40-C254)/40-1)/(1-G254)))^I254)-EXP(-1*(1/(1-G254))^I254))/(1--EXP(-1*(1/(1-G254))^I254))</f>
        <v>1.36476662906686</v>
      </c>
      <c r="L254" s="2" t="n">
        <f aca="false">12.1-0.003475*((60-D254)^1.63)</f>
        <v>10.3793552790373</v>
      </c>
      <c r="M254" s="2" t="n">
        <f aca="false">12.1-0.003475*((60-15)^1.63)</f>
        <v>10.3793552790373</v>
      </c>
      <c r="N254" s="2" t="n">
        <f aca="false">88-0.0002579*((60-D254)^2.7)</f>
        <v>80.498896993195</v>
      </c>
      <c r="O254" s="2" t="n">
        <f aca="false">88-0.0002579*((60-15)^2.7)</f>
        <v>80.498896993195</v>
      </c>
      <c r="P254" s="2" t="n">
        <f aca="false">39.2-0.0004346*((60-D254)^2.45)</f>
        <v>34.3195442358587</v>
      </c>
      <c r="Q254" s="2" t="n">
        <f aca="false">39.2-0.0004346*((60-15)^2.45)</f>
        <v>34.3195442358587</v>
      </c>
      <c r="R254" s="2" t="n">
        <f aca="false">8.4+0.0000002734*((60-D254)^3.97)</f>
        <v>9.40012017895252</v>
      </c>
      <c r="S254" s="2" t="n">
        <f aca="false">8.4+0.0000002734*((60-15)^3.97)</f>
        <v>9.40012017895252</v>
      </c>
      <c r="T254" s="2" t="n">
        <f aca="false">L254+0.017288*P254*(C254^1.1)</f>
        <v>10.3793552790373</v>
      </c>
      <c r="U254" s="2" t="n">
        <f aca="false">M254+0.017288*Q254*(C254^1.1)</f>
        <v>10.3793552790373</v>
      </c>
      <c r="V254" s="2" t="n">
        <f aca="false">-(N254-R254*0.00017185*(40-C254)^2.35)</f>
        <v>-71.098982087132</v>
      </c>
      <c r="W254" s="2" t="n">
        <f aca="false">-(O254-S254*0.00017185*((40-C254)^2.35))</f>
        <v>-71.098982087132</v>
      </c>
      <c r="X254" s="2" t="n">
        <f aca="false">0.015*B254+0.001471*C254*B254</f>
        <v>0</v>
      </c>
      <c r="Y254" s="2" t="n">
        <f aca="false">(T254-(T254/(ABS(V254)^J254))*(ABS(V254+22.5)^J254))</f>
        <v>4.20400619856328</v>
      </c>
      <c r="Z254" s="2" t="n">
        <f aca="false">(U254-(U254/(ABS(W254)^K254))*(ABS(W254+22.5)^K254))</f>
        <v>4.20400619856328</v>
      </c>
      <c r="AA254" s="2" t="n">
        <f aca="false">(Y254+(Y254/Z254)*X254)/Y254</f>
        <v>1</v>
      </c>
      <c r="AB254" s="2" t="n">
        <f aca="false">T254*AA254</f>
        <v>10.3793552790373</v>
      </c>
      <c r="AC254" s="2" t="n">
        <f aca="false">(V254+((ABS(V254)^J254)*((T254*AA254)-A254)/(T254*AA254))^(1/J254))</f>
        <v>0</v>
      </c>
    </row>
    <row r="255" customFormat="false" ht="12.75" hidden="false" customHeight="false" outlineLevel="0" collapsed="false">
      <c r="A255" s="8" t="n">
        <v>0</v>
      </c>
      <c r="B255" s="8" t="n">
        <v>0</v>
      </c>
      <c r="C255" s="8" t="n">
        <v>0</v>
      </c>
      <c r="D255" s="8" t="n">
        <v>15</v>
      </c>
      <c r="E255" s="9" t="n">
        <f aca="false">IF(D255&lt;15,"Invalid Cooling Time",IF(D255&gt;60,"Invalid Cooling Time",IF(C255&lt;0,"Invalid Temp Entry",IF(C255&gt;40,"Invalid Temp Entry",IF(B255&lt;-60,"Invalid Zero-Offset",IF(B255&gt;60,"Invalid Zero-Offset",IF(A255&gt;AB255,0,AC255)))))))</f>
        <v>0</v>
      </c>
      <c r="F255" s="2" t="n">
        <f aca="false">0.45+0.000333*D255+1.9846E-019*(D255^10)</f>
        <v>0.454995114442037</v>
      </c>
      <c r="G255" s="2" t="n">
        <f aca="false">0.45+0.000333*15+1.9846E-019*(15^10)</f>
        <v>0.454995114442037</v>
      </c>
      <c r="H255" s="2" t="n">
        <f aca="false">2.5+EXP(-1*ABS((((60-D255)/60)-1)/0.405)^3)</f>
        <v>3.29040520057533</v>
      </c>
      <c r="I255" s="2" t="n">
        <f aca="false">2.5+EXP(-1*ABS((((60-15)/60)-1)/0.405)^3)</f>
        <v>3.29040520057533</v>
      </c>
      <c r="J255" s="2" t="n">
        <f aca="false">1.18+0.185*(EXP(-1*(ABS(((40-C255)/40-1)/(1-F255)))^H255)-EXP(-1*(1/(1-F255))^H255))/(1--EXP(-1*(1/(1-F255))^H255))</f>
        <v>1.36476662906686</v>
      </c>
      <c r="K255" s="2" t="n">
        <f aca="false">1.18+0.185*(EXP(-1*(ABS(((40-C255)/40-1)/(1-G255)))^I255)-EXP(-1*(1/(1-G255))^I255))/(1--EXP(-1*(1/(1-G255))^I255))</f>
        <v>1.36476662906686</v>
      </c>
      <c r="L255" s="2" t="n">
        <f aca="false">12.1-0.003475*((60-D255)^1.63)</f>
        <v>10.3793552790373</v>
      </c>
      <c r="M255" s="2" t="n">
        <f aca="false">12.1-0.003475*((60-15)^1.63)</f>
        <v>10.3793552790373</v>
      </c>
      <c r="N255" s="2" t="n">
        <f aca="false">88-0.0002579*((60-D255)^2.7)</f>
        <v>80.498896993195</v>
      </c>
      <c r="O255" s="2" t="n">
        <f aca="false">88-0.0002579*((60-15)^2.7)</f>
        <v>80.498896993195</v>
      </c>
      <c r="P255" s="2" t="n">
        <f aca="false">39.2-0.0004346*((60-D255)^2.45)</f>
        <v>34.3195442358587</v>
      </c>
      <c r="Q255" s="2" t="n">
        <f aca="false">39.2-0.0004346*((60-15)^2.45)</f>
        <v>34.3195442358587</v>
      </c>
      <c r="R255" s="2" t="n">
        <f aca="false">8.4+0.0000002734*((60-D255)^3.97)</f>
        <v>9.40012017895252</v>
      </c>
      <c r="S255" s="2" t="n">
        <f aca="false">8.4+0.0000002734*((60-15)^3.97)</f>
        <v>9.40012017895252</v>
      </c>
      <c r="T255" s="2" t="n">
        <f aca="false">L255+0.017288*P255*(C255^1.1)</f>
        <v>10.3793552790373</v>
      </c>
      <c r="U255" s="2" t="n">
        <f aca="false">M255+0.017288*Q255*(C255^1.1)</f>
        <v>10.3793552790373</v>
      </c>
      <c r="V255" s="2" t="n">
        <f aca="false">-(N255-R255*0.00017185*(40-C255)^2.35)</f>
        <v>-71.098982087132</v>
      </c>
      <c r="W255" s="2" t="n">
        <f aca="false">-(O255-S255*0.00017185*((40-C255)^2.35))</f>
        <v>-71.098982087132</v>
      </c>
      <c r="X255" s="2" t="n">
        <f aca="false">0.015*B255+0.001471*C255*B255</f>
        <v>0</v>
      </c>
      <c r="Y255" s="2" t="n">
        <f aca="false">(T255-(T255/(ABS(V255)^J255))*(ABS(V255+22.5)^J255))</f>
        <v>4.20400619856328</v>
      </c>
      <c r="Z255" s="2" t="n">
        <f aca="false">(U255-(U255/(ABS(W255)^K255))*(ABS(W255+22.5)^K255))</f>
        <v>4.20400619856328</v>
      </c>
      <c r="AA255" s="2" t="n">
        <f aca="false">(Y255+(Y255/Z255)*X255)/Y255</f>
        <v>1</v>
      </c>
      <c r="AB255" s="2" t="n">
        <f aca="false">T255*AA255</f>
        <v>10.3793552790373</v>
      </c>
      <c r="AC255" s="2" t="n">
        <f aca="false">(V255+((ABS(V255)^J255)*((T255*AA255)-A255)/(T255*AA255))^(1/J255))</f>
        <v>0</v>
      </c>
    </row>
    <row r="256" customFormat="false" ht="12.75" hidden="false" customHeight="false" outlineLevel="0" collapsed="false">
      <c r="A256" s="8" t="n">
        <v>0</v>
      </c>
      <c r="B256" s="8" t="n">
        <v>0</v>
      </c>
      <c r="C256" s="8" t="n">
        <v>0</v>
      </c>
      <c r="D256" s="8" t="n">
        <v>15</v>
      </c>
      <c r="E256" s="9" t="n">
        <f aca="false">IF(D256&lt;15,"Invalid Cooling Time",IF(D256&gt;60,"Invalid Cooling Time",IF(C256&lt;0,"Invalid Temp Entry",IF(C256&gt;40,"Invalid Temp Entry",IF(B256&lt;-60,"Invalid Zero-Offset",IF(B256&gt;60,"Invalid Zero-Offset",IF(A256&gt;AB256,0,AC256)))))))</f>
        <v>0</v>
      </c>
      <c r="F256" s="2" t="n">
        <f aca="false">0.45+0.000333*D256+1.9846E-019*(D256^10)</f>
        <v>0.454995114442037</v>
      </c>
      <c r="G256" s="2" t="n">
        <f aca="false">0.45+0.000333*15+1.9846E-019*(15^10)</f>
        <v>0.454995114442037</v>
      </c>
      <c r="H256" s="2" t="n">
        <f aca="false">2.5+EXP(-1*ABS((((60-D256)/60)-1)/0.405)^3)</f>
        <v>3.29040520057533</v>
      </c>
      <c r="I256" s="2" t="n">
        <f aca="false">2.5+EXP(-1*ABS((((60-15)/60)-1)/0.405)^3)</f>
        <v>3.29040520057533</v>
      </c>
      <c r="J256" s="2" t="n">
        <f aca="false">1.18+0.185*(EXP(-1*(ABS(((40-C256)/40-1)/(1-F256)))^H256)-EXP(-1*(1/(1-F256))^H256))/(1--EXP(-1*(1/(1-F256))^H256))</f>
        <v>1.36476662906686</v>
      </c>
      <c r="K256" s="2" t="n">
        <f aca="false">1.18+0.185*(EXP(-1*(ABS(((40-C256)/40-1)/(1-G256)))^I256)-EXP(-1*(1/(1-G256))^I256))/(1--EXP(-1*(1/(1-G256))^I256))</f>
        <v>1.36476662906686</v>
      </c>
      <c r="L256" s="2" t="n">
        <f aca="false">12.1-0.003475*((60-D256)^1.63)</f>
        <v>10.3793552790373</v>
      </c>
      <c r="M256" s="2" t="n">
        <f aca="false">12.1-0.003475*((60-15)^1.63)</f>
        <v>10.3793552790373</v>
      </c>
      <c r="N256" s="2" t="n">
        <f aca="false">88-0.0002579*((60-D256)^2.7)</f>
        <v>80.498896993195</v>
      </c>
      <c r="O256" s="2" t="n">
        <f aca="false">88-0.0002579*((60-15)^2.7)</f>
        <v>80.498896993195</v>
      </c>
      <c r="P256" s="2" t="n">
        <f aca="false">39.2-0.0004346*((60-D256)^2.45)</f>
        <v>34.3195442358587</v>
      </c>
      <c r="Q256" s="2" t="n">
        <f aca="false">39.2-0.0004346*((60-15)^2.45)</f>
        <v>34.3195442358587</v>
      </c>
      <c r="R256" s="2" t="n">
        <f aca="false">8.4+0.0000002734*((60-D256)^3.97)</f>
        <v>9.40012017895252</v>
      </c>
      <c r="S256" s="2" t="n">
        <f aca="false">8.4+0.0000002734*((60-15)^3.97)</f>
        <v>9.40012017895252</v>
      </c>
      <c r="T256" s="2" t="n">
        <f aca="false">L256+0.017288*P256*(C256^1.1)</f>
        <v>10.3793552790373</v>
      </c>
      <c r="U256" s="2" t="n">
        <f aca="false">M256+0.017288*Q256*(C256^1.1)</f>
        <v>10.3793552790373</v>
      </c>
      <c r="V256" s="2" t="n">
        <f aca="false">-(N256-R256*0.00017185*(40-C256)^2.35)</f>
        <v>-71.098982087132</v>
      </c>
      <c r="W256" s="2" t="n">
        <f aca="false">-(O256-S256*0.00017185*((40-C256)^2.35))</f>
        <v>-71.098982087132</v>
      </c>
      <c r="X256" s="2" t="n">
        <f aca="false">0.015*B256+0.001471*C256*B256</f>
        <v>0</v>
      </c>
      <c r="Y256" s="2" t="n">
        <f aca="false">(T256-(T256/(ABS(V256)^J256))*(ABS(V256+22.5)^J256))</f>
        <v>4.20400619856328</v>
      </c>
      <c r="Z256" s="2" t="n">
        <f aca="false">(U256-(U256/(ABS(W256)^K256))*(ABS(W256+22.5)^K256))</f>
        <v>4.20400619856328</v>
      </c>
      <c r="AA256" s="2" t="n">
        <f aca="false">(Y256+(Y256/Z256)*X256)/Y256</f>
        <v>1</v>
      </c>
      <c r="AB256" s="2" t="n">
        <f aca="false">T256*AA256</f>
        <v>10.3793552790373</v>
      </c>
      <c r="AC256" s="2" t="n">
        <f aca="false">(V256+((ABS(V256)^J256)*((T256*AA256)-A256)/(T256*AA256))^(1/J256))</f>
        <v>0</v>
      </c>
    </row>
    <row r="257" customFormat="false" ht="12.75" hidden="false" customHeight="false" outlineLevel="0" collapsed="false">
      <c r="A257" s="8" t="n">
        <v>0</v>
      </c>
      <c r="B257" s="8" t="n">
        <v>0</v>
      </c>
      <c r="C257" s="8" t="n">
        <v>0</v>
      </c>
      <c r="D257" s="8" t="n">
        <v>15</v>
      </c>
      <c r="E257" s="9" t="n">
        <f aca="false">IF(D257&lt;15,"Invalid Cooling Time",IF(D257&gt;60,"Invalid Cooling Time",IF(C257&lt;0,"Invalid Temp Entry",IF(C257&gt;40,"Invalid Temp Entry",IF(B257&lt;-60,"Invalid Zero-Offset",IF(B257&gt;60,"Invalid Zero-Offset",IF(A257&gt;AB257,0,AC257)))))))</f>
        <v>0</v>
      </c>
      <c r="F257" s="2" t="n">
        <f aca="false">0.45+0.000333*D257+1.9846E-019*(D257^10)</f>
        <v>0.454995114442037</v>
      </c>
      <c r="G257" s="2" t="n">
        <f aca="false">0.45+0.000333*15+1.9846E-019*(15^10)</f>
        <v>0.454995114442037</v>
      </c>
      <c r="H257" s="2" t="n">
        <f aca="false">2.5+EXP(-1*ABS((((60-D257)/60)-1)/0.405)^3)</f>
        <v>3.29040520057533</v>
      </c>
      <c r="I257" s="2" t="n">
        <f aca="false">2.5+EXP(-1*ABS((((60-15)/60)-1)/0.405)^3)</f>
        <v>3.29040520057533</v>
      </c>
      <c r="J257" s="2" t="n">
        <f aca="false">1.18+0.185*(EXP(-1*(ABS(((40-C257)/40-1)/(1-F257)))^H257)-EXP(-1*(1/(1-F257))^H257))/(1--EXP(-1*(1/(1-F257))^H257))</f>
        <v>1.36476662906686</v>
      </c>
      <c r="K257" s="2" t="n">
        <f aca="false">1.18+0.185*(EXP(-1*(ABS(((40-C257)/40-1)/(1-G257)))^I257)-EXP(-1*(1/(1-G257))^I257))/(1--EXP(-1*(1/(1-G257))^I257))</f>
        <v>1.36476662906686</v>
      </c>
      <c r="L257" s="2" t="n">
        <f aca="false">12.1-0.003475*((60-D257)^1.63)</f>
        <v>10.3793552790373</v>
      </c>
      <c r="M257" s="2" t="n">
        <f aca="false">12.1-0.003475*((60-15)^1.63)</f>
        <v>10.3793552790373</v>
      </c>
      <c r="N257" s="2" t="n">
        <f aca="false">88-0.0002579*((60-D257)^2.7)</f>
        <v>80.498896993195</v>
      </c>
      <c r="O257" s="2" t="n">
        <f aca="false">88-0.0002579*((60-15)^2.7)</f>
        <v>80.498896993195</v>
      </c>
      <c r="P257" s="2" t="n">
        <f aca="false">39.2-0.0004346*((60-D257)^2.45)</f>
        <v>34.3195442358587</v>
      </c>
      <c r="Q257" s="2" t="n">
        <f aca="false">39.2-0.0004346*((60-15)^2.45)</f>
        <v>34.3195442358587</v>
      </c>
      <c r="R257" s="2" t="n">
        <f aca="false">8.4+0.0000002734*((60-D257)^3.97)</f>
        <v>9.40012017895252</v>
      </c>
      <c r="S257" s="2" t="n">
        <f aca="false">8.4+0.0000002734*((60-15)^3.97)</f>
        <v>9.40012017895252</v>
      </c>
      <c r="T257" s="2" t="n">
        <f aca="false">L257+0.017288*P257*(C257^1.1)</f>
        <v>10.3793552790373</v>
      </c>
      <c r="U257" s="2" t="n">
        <f aca="false">M257+0.017288*Q257*(C257^1.1)</f>
        <v>10.3793552790373</v>
      </c>
      <c r="V257" s="2" t="n">
        <f aca="false">-(N257-R257*0.00017185*(40-C257)^2.35)</f>
        <v>-71.098982087132</v>
      </c>
      <c r="W257" s="2" t="n">
        <f aca="false">-(O257-S257*0.00017185*((40-C257)^2.35))</f>
        <v>-71.098982087132</v>
      </c>
      <c r="X257" s="2" t="n">
        <f aca="false">0.015*B257+0.001471*C257*B257</f>
        <v>0</v>
      </c>
      <c r="Y257" s="2" t="n">
        <f aca="false">(T257-(T257/(ABS(V257)^J257))*(ABS(V257+22.5)^J257))</f>
        <v>4.20400619856328</v>
      </c>
      <c r="Z257" s="2" t="n">
        <f aca="false">(U257-(U257/(ABS(W257)^K257))*(ABS(W257+22.5)^K257))</f>
        <v>4.20400619856328</v>
      </c>
      <c r="AA257" s="2" t="n">
        <f aca="false">(Y257+(Y257/Z257)*X257)/Y257</f>
        <v>1</v>
      </c>
      <c r="AB257" s="2" t="n">
        <f aca="false">T257*AA257</f>
        <v>10.3793552790373</v>
      </c>
      <c r="AC257" s="2" t="n">
        <f aca="false">(V257+((ABS(V257)^J257)*((T257*AA257)-A257)/(T257*AA257))^(1/J257))</f>
        <v>0</v>
      </c>
    </row>
    <row r="258" customFormat="false" ht="12.75" hidden="false" customHeight="false" outlineLevel="0" collapsed="false">
      <c r="A258" s="8" t="n">
        <v>0</v>
      </c>
      <c r="B258" s="8" t="n">
        <v>0</v>
      </c>
      <c r="C258" s="8" t="n">
        <v>0</v>
      </c>
      <c r="D258" s="8" t="n">
        <v>15</v>
      </c>
      <c r="E258" s="9" t="n">
        <f aca="false">IF(D258&lt;15,"Invalid Cooling Time",IF(D258&gt;60,"Invalid Cooling Time",IF(C258&lt;0,"Invalid Temp Entry",IF(C258&gt;40,"Invalid Temp Entry",IF(B258&lt;-60,"Invalid Zero-Offset",IF(B258&gt;60,"Invalid Zero-Offset",IF(A258&gt;AB258,0,AC258)))))))</f>
        <v>0</v>
      </c>
      <c r="F258" s="2" t="n">
        <f aca="false">0.45+0.000333*D258+1.9846E-019*(D258^10)</f>
        <v>0.454995114442037</v>
      </c>
      <c r="G258" s="2" t="n">
        <f aca="false">0.45+0.000333*15+1.9846E-019*(15^10)</f>
        <v>0.454995114442037</v>
      </c>
      <c r="H258" s="2" t="n">
        <f aca="false">2.5+EXP(-1*ABS((((60-D258)/60)-1)/0.405)^3)</f>
        <v>3.29040520057533</v>
      </c>
      <c r="I258" s="2" t="n">
        <f aca="false">2.5+EXP(-1*ABS((((60-15)/60)-1)/0.405)^3)</f>
        <v>3.29040520057533</v>
      </c>
      <c r="J258" s="2" t="n">
        <f aca="false">1.18+0.185*(EXP(-1*(ABS(((40-C258)/40-1)/(1-F258)))^H258)-EXP(-1*(1/(1-F258))^H258))/(1--EXP(-1*(1/(1-F258))^H258))</f>
        <v>1.36476662906686</v>
      </c>
      <c r="K258" s="2" t="n">
        <f aca="false">1.18+0.185*(EXP(-1*(ABS(((40-C258)/40-1)/(1-G258)))^I258)-EXP(-1*(1/(1-G258))^I258))/(1--EXP(-1*(1/(1-G258))^I258))</f>
        <v>1.36476662906686</v>
      </c>
      <c r="L258" s="2" t="n">
        <f aca="false">12.1-0.003475*((60-D258)^1.63)</f>
        <v>10.3793552790373</v>
      </c>
      <c r="M258" s="2" t="n">
        <f aca="false">12.1-0.003475*((60-15)^1.63)</f>
        <v>10.3793552790373</v>
      </c>
      <c r="N258" s="2" t="n">
        <f aca="false">88-0.0002579*((60-D258)^2.7)</f>
        <v>80.498896993195</v>
      </c>
      <c r="O258" s="2" t="n">
        <f aca="false">88-0.0002579*((60-15)^2.7)</f>
        <v>80.498896993195</v>
      </c>
      <c r="P258" s="2" t="n">
        <f aca="false">39.2-0.0004346*((60-D258)^2.45)</f>
        <v>34.3195442358587</v>
      </c>
      <c r="Q258" s="2" t="n">
        <f aca="false">39.2-0.0004346*((60-15)^2.45)</f>
        <v>34.3195442358587</v>
      </c>
      <c r="R258" s="2" t="n">
        <f aca="false">8.4+0.0000002734*((60-D258)^3.97)</f>
        <v>9.40012017895252</v>
      </c>
      <c r="S258" s="2" t="n">
        <f aca="false">8.4+0.0000002734*((60-15)^3.97)</f>
        <v>9.40012017895252</v>
      </c>
      <c r="T258" s="2" t="n">
        <f aca="false">L258+0.017288*P258*(C258^1.1)</f>
        <v>10.3793552790373</v>
      </c>
      <c r="U258" s="2" t="n">
        <f aca="false">M258+0.017288*Q258*(C258^1.1)</f>
        <v>10.3793552790373</v>
      </c>
      <c r="V258" s="2" t="n">
        <f aca="false">-(N258-R258*0.00017185*(40-C258)^2.35)</f>
        <v>-71.098982087132</v>
      </c>
      <c r="W258" s="2" t="n">
        <f aca="false">-(O258-S258*0.00017185*((40-C258)^2.35))</f>
        <v>-71.098982087132</v>
      </c>
      <c r="X258" s="2" t="n">
        <f aca="false">0.015*B258+0.001471*C258*B258</f>
        <v>0</v>
      </c>
      <c r="Y258" s="2" t="n">
        <f aca="false">(T258-(T258/(ABS(V258)^J258))*(ABS(V258+22.5)^J258))</f>
        <v>4.20400619856328</v>
      </c>
      <c r="Z258" s="2" t="n">
        <f aca="false">(U258-(U258/(ABS(W258)^K258))*(ABS(W258+22.5)^K258))</f>
        <v>4.20400619856328</v>
      </c>
      <c r="AA258" s="2" t="n">
        <f aca="false">(Y258+(Y258/Z258)*X258)/Y258</f>
        <v>1</v>
      </c>
      <c r="AB258" s="2" t="n">
        <f aca="false">T258*AA258</f>
        <v>10.3793552790373</v>
      </c>
      <c r="AC258" s="2" t="n">
        <f aca="false">(V258+((ABS(V258)^J258)*((T258*AA258)-A258)/(T258*AA258))^(1/J258))</f>
        <v>0</v>
      </c>
    </row>
    <row r="259" customFormat="false" ht="12.75" hidden="false" customHeight="false" outlineLevel="0" collapsed="false">
      <c r="A259" s="8" t="n">
        <v>0</v>
      </c>
      <c r="B259" s="8" t="n">
        <v>0</v>
      </c>
      <c r="C259" s="8" t="n">
        <v>0</v>
      </c>
      <c r="D259" s="8" t="n">
        <v>15</v>
      </c>
      <c r="E259" s="9" t="n">
        <f aca="false">IF(D259&lt;15,"Invalid Cooling Time",IF(D259&gt;60,"Invalid Cooling Time",IF(C259&lt;0,"Invalid Temp Entry",IF(C259&gt;40,"Invalid Temp Entry",IF(B259&lt;-60,"Invalid Zero-Offset",IF(B259&gt;60,"Invalid Zero-Offset",IF(A259&gt;AB259,0,AC259)))))))</f>
        <v>0</v>
      </c>
      <c r="F259" s="2" t="n">
        <f aca="false">0.45+0.000333*D259+1.9846E-019*(D259^10)</f>
        <v>0.454995114442037</v>
      </c>
      <c r="G259" s="2" t="n">
        <f aca="false">0.45+0.000333*15+1.9846E-019*(15^10)</f>
        <v>0.454995114442037</v>
      </c>
      <c r="H259" s="2" t="n">
        <f aca="false">2.5+EXP(-1*ABS((((60-D259)/60)-1)/0.405)^3)</f>
        <v>3.29040520057533</v>
      </c>
      <c r="I259" s="2" t="n">
        <f aca="false">2.5+EXP(-1*ABS((((60-15)/60)-1)/0.405)^3)</f>
        <v>3.29040520057533</v>
      </c>
      <c r="J259" s="2" t="n">
        <f aca="false">1.18+0.185*(EXP(-1*(ABS(((40-C259)/40-1)/(1-F259)))^H259)-EXP(-1*(1/(1-F259))^H259))/(1--EXP(-1*(1/(1-F259))^H259))</f>
        <v>1.36476662906686</v>
      </c>
      <c r="K259" s="2" t="n">
        <f aca="false">1.18+0.185*(EXP(-1*(ABS(((40-C259)/40-1)/(1-G259)))^I259)-EXP(-1*(1/(1-G259))^I259))/(1--EXP(-1*(1/(1-G259))^I259))</f>
        <v>1.36476662906686</v>
      </c>
      <c r="L259" s="2" t="n">
        <f aca="false">12.1-0.003475*((60-D259)^1.63)</f>
        <v>10.3793552790373</v>
      </c>
      <c r="M259" s="2" t="n">
        <f aca="false">12.1-0.003475*((60-15)^1.63)</f>
        <v>10.3793552790373</v>
      </c>
      <c r="N259" s="2" t="n">
        <f aca="false">88-0.0002579*((60-D259)^2.7)</f>
        <v>80.498896993195</v>
      </c>
      <c r="O259" s="2" t="n">
        <f aca="false">88-0.0002579*((60-15)^2.7)</f>
        <v>80.498896993195</v>
      </c>
      <c r="P259" s="2" t="n">
        <f aca="false">39.2-0.0004346*((60-D259)^2.45)</f>
        <v>34.3195442358587</v>
      </c>
      <c r="Q259" s="2" t="n">
        <f aca="false">39.2-0.0004346*((60-15)^2.45)</f>
        <v>34.3195442358587</v>
      </c>
      <c r="R259" s="2" t="n">
        <f aca="false">8.4+0.0000002734*((60-D259)^3.97)</f>
        <v>9.40012017895252</v>
      </c>
      <c r="S259" s="2" t="n">
        <f aca="false">8.4+0.0000002734*((60-15)^3.97)</f>
        <v>9.40012017895252</v>
      </c>
      <c r="T259" s="2" t="n">
        <f aca="false">L259+0.017288*P259*(C259^1.1)</f>
        <v>10.3793552790373</v>
      </c>
      <c r="U259" s="2" t="n">
        <f aca="false">M259+0.017288*Q259*(C259^1.1)</f>
        <v>10.3793552790373</v>
      </c>
      <c r="V259" s="2" t="n">
        <f aca="false">-(N259-R259*0.00017185*(40-C259)^2.35)</f>
        <v>-71.098982087132</v>
      </c>
      <c r="W259" s="2" t="n">
        <f aca="false">-(O259-S259*0.00017185*((40-C259)^2.35))</f>
        <v>-71.098982087132</v>
      </c>
      <c r="X259" s="2" t="n">
        <f aca="false">0.015*B259+0.001471*C259*B259</f>
        <v>0</v>
      </c>
      <c r="Y259" s="2" t="n">
        <f aca="false">(T259-(T259/(ABS(V259)^J259))*(ABS(V259+22.5)^J259))</f>
        <v>4.20400619856328</v>
      </c>
      <c r="Z259" s="2" t="n">
        <f aca="false">(U259-(U259/(ABS(W259)^K259))*(ABS(W259+22.5)^K259))</f>
        <v>4.20400619856328</v>
      </c>
      <c r="AA259" s="2" t="n">
        <f aca="false">(Y259+(Y259/Z259)*X259)/Y259</f>
        <v>1</v>
      </c>
      <c r="AB259" s="2" t="n">
        <f aca="false">T259*AA259</f>
        <v>10.3793552790373</v>
      </c>
      <c r="AC259" s="2" t="n">
        <f aca="false">(V259+((ABS(V259)^J259)*((T259*AA259)-A259)/(T259*AA259))^(1/J259))</f>
        <v>0</v>
      </c>
    </row>
    <row r="260" customFormat="false" ht="12.75" hidden="false" customHeight="false" outlineLevel="0" collapsed="false">
      <c r="A260" s="8" t="n">
        <v>0</v>
      </c>
      <c r="B260" s="8" t="n">
        <v>0</v>
      </c>
      <c r="C260" s="8" t="n">
        <v>0</v>
      </c>
      <c r="D260" s="8" t="n">
        <v>15</v>
      </c>
      <c r="E260" s="9" t="n">
        <f aca="false">IF(D260&lt;15,"Invalid Cooling Time",IF(D260&gt;60,"Invalid Cooling Time",IF(C260&lt;0,"Invalid Temp Entry",IF(C260&gt;40,"Invalid Temp Entry",IF(B260&lt;-60,"Invalid Zero-Offset",IF(B260&gt;60,"Invalid Zero-Offset",IF(A260&gt;AB260,0,AC260)))))))</f>
        <v>0</v>
      </c>
      <c r="F260" s="2" t="n">
        <f aca="false">0.45+0.000333*D260+1.9846E-019*(D260^10)</f>
        <v>0.454995114442037</v>
      </c>
      <c r="G260" s="2" t="n">
        <f aca="false">0.45+0.000333*15+1.9846E-019*(15^10)</f>
        <v>0.454995114442037</v>
      </c>
      <c r="H260" s="2" t="n">
        <f aca="false">2.5+EXP(-1*ABS((((60-D260)/60)-1)/0.405)^3)</f>
        <v>3.29040520057533</v>
      </c>
      <c r="I260" s="2" t="n">
        <f aca="false">2.5+EXP(-1*ABS((((60-15)/60)-1)/0.405)^3)</f>
        <v>3.29040520057533</v>
      </c>
      <c r="J260" s="2" t="n">
        <f aca="false">1.18+0.185*(EXP(-1*(ABS(((40-C260)/40-1)/(1-F260)))^H260)-EXP(-1*(1/(1-F260))^H260))/(1--EXP(-1*(1/(1-F260))^H260))</f>
        <v>1.36476662906686</v>
      </c>
      <c r="K260" s="2" t="n">
        <f aca="false">1.18+0.185*(EXP(-1*(ABS(((40-C260)/40-1)/(1-G260)))^I260)-EXP(-1*(1/(1-G260))^I260))/(1--EXP(-1*(1/(1-G260))^I260))</f>
        <v>1.36476662906686</v>
      </c>
      <c r="L260" s="2" t="n">
        <f aca="false">12.1-0.003475*((60-D260)^1.63)</f>
        <v>10.3793552790373</v>
      </c>
      <c r="M260" s="2" t="n">
        <f aca="false">12.1-0.003475*((60-15)^1.63)</f>
        <v>10.3793552790373</v>
      </c>
      <c r="N260" s="2" t="n">
        <f aca="false">88-0.0002579*((60-D260)^2.7)</f>
        <v>80.498896993195</v>
      </c>
      <c r="O260" s="2" t="n">
        <f aca="false">88-0.0002579*((60-15)^2.7)</f>
        <v>80.498896993195</v>
      </c>
      <c r="P260" s="2" t="n">
        <f aca="false">39.2-0.0004346*((60-D260)^2.45)</f>
        <v>34.3195442358587</v>
      </c>
      <c r="Q260" s="2" t="n">
        <f aca="false">39.2-0.0004346*((60-15)^2.45)</f>
        <v>34.3195442358587</v>
      </c>
      <c r="R260" s="2" t="n">
        <f aca="false">8.4+0.0000002734*((60-D260)^3.97)</f>
        <v>9.40012017895252</v>
      </c>
      <c r="S260" s="2" t="n">
        <f aca="false">8.4+0.0000002734*((60-15)^3.97)</f>
        <v>9.40012017895252</v>
      </c>
      <c r="T260" s="2" t="n">
        <f aca="false">L260+0.017288*P260*(C260^1.1)</f>
        <v>10.3793552790373</v>
      </c>
      <c r="U260" s="2" t="n">
        <f aca="false">M260+0.017288*Q260*(C260^1.1)</f>
        <v>10.3793552790373</v>
      </c>
      <c r="V260" s="2" t="n">
        <f aca="false">-(N260-R260*0.00017185*(40-C260)^2.35)</f>
        <v>-71.098982087132</v>
      </c>
      <c r="W260" s="2" t="n">
        <f aca="false">-(O260-S260*0.00017185*((40-C260)^2.35))</f>
        <v>-71.098982087132</v>
      </c>
      <c r="X260" s="2" t="n">
        <f aca="false">0.015*B260+0.001471*C260*B260</f>
        <v>0</v>
      </c>
      <c r="Y260" s="2" t="n">
        <f aca="false">(T260-(T260/(ABS(V260)^J260))*(ABS(V260+22.5)^J260))</f>
        <v>4.20400619856328</v>
      </c>
      <c r="Z260" s="2" t="n">
        <f aca="false">(U260-(U260/(ABS(W260)^K260))*(ABS(W260+22.5)^K260))</f>
        <v>4.20400619856328</v>
      </c>
      <c r="AA260" s="2" t="n">
        <f aca="false">(Y260+(Y260/Z260)*X260)/Y260</f>
        <v>1</v>
      </c>
      <c r="AB260" s="2" t="n">
        <f aca="false">T260*AA260</f>
        <v>10.3793552790373</v>
      </c>
      <c r="AC260" s="2" t="n">
        <f aca="false">(V260+((ABS(V260)^J260)*((T260*AA260)-A260)/(T260*AA260))^(1/J260))</f>
        <v>0</v>
      </c>
    </row>
    <row r="261" customFormat="false" ht="12.75" hidden="false" customHeight="false" outlineLevel="0" collapsed="false">
      <c r="A261" s="8" t="n">
        <v>0</v>
      </c>
      <c r="B261" s="8" t="n">
        <v>0</v>
      </c>
      <c r="C261" s="8" t="n">
        <v>0</v>
      </c>
      <c r="D261" s="8" t="n">
        <v>15</v>
      </c>
      <c r="E261" s="9" t="n">
        <f aca="false">IF(D261&lt;15,"Invalid Cooling Time",IF(D261&gt;60,"Invalid Cooling Time",IF(C261&lt;0,"Invalid Temp Entry",IF(C261&gt;40,"Invalid Temp Entry",IF(B261&lt;-60,"Invalid Zero-Offset",IF(B261&gt;60,"Invalid Zero-Offset",IF(A261&gt;AB261,0,AC261)))))))</f>
        <v>0</v>
      </c>
      <c r="F261" s="2" t="n">
        <f aca="false">0.45+0.000333*D261+1.9846E-019*(D261^10)</f>
        <v>0.454995114442037</v>
      </c>
      <c r="G261" s="2" t="n">
        <f aca="false">0.45+0.000333*15+1.9846E-019*(15^10)</f>
        <v>0.454995114442037</v>
      </c>
      <c r="H261" s="2" t="n">
        <f aca="false">2.5+EXP(-1*ABS((((60-D261)/60)-1)/0.405)^3)</f>
        <v>3.29040520057533</v>
      </c>
      <c r="I261" s="2" t="n">
        <f aca="false">2.5+EXP(-1*ABS((((60-15)/60)-1)/0.405)^3)</f>
        <v>3.29040520057533</v>
      </c>
      <c r="J261" s="2" t="n">
        <f aca="false">1.18+0.185*(EXP(-1*(ABS(((40-C261)/40-1)/(1-F261)))^H261)-EXP(-1*(1/(1-F261))^H261))/(1--EXP(-1*(1/(1-F261))^H261))</f>
        <v>1.36476662906686</v>
      </c>
      <c r="K261" s="2" t="n">
        <f aca="false">1.18+0.185*(EXP(-1*(ABS(((40-C261)/40-1)/(1-G261)))^I261)-EXP(-1*(1/(1-G261))^I261))/(1--EXP(-1*(1/(1-G261))^I261))</f>
        <v>1.36476662906686</v>
      </c>
      <c r="L261" s="2" t="n">
        <f aca="false">12.1-0.003475*((60-D261)^1.63)</f>
        <v>10.3793552790373</v>
      </c>
      <c r="M261" s="2" t="n">
        <f aca="false">12.1-0.003475*((60-15)^1.63)</f>
        <v>10.3793552790373</v>
      </c>
      <c r="N261" s="2" t="n">
        <f aca="false">88-0.0002579*((60-D261)^2.7)</f>
        <v>80.498896993195</v>
      </c>
      <c r="O261" s="2" t="n">
        <f aca="false">88-0.0002579*((60-15)^2.7)</f>
        <v>80.498896993195</v>
      </c>
      <c r="P261" s="2" t="n">
        <f aca="false">39.2-0.0004346*((60-D261)^2.45)</f>
        <v>34.3195442358587</v>
      </c>
      <c r="Q261" s="2" t="n">
        <f aca="false">39.2-0.0004346*((60-15)^2.45)</f>
        <v>34.3195442358587</v>
      </c>
      <c r="R261" s="2" t="n">
        <f aca="false">8.4+0.0000002734*((60-D261)^3.97)</f>
        <v>9.40012017895252</v>
      </c>
      <c r="S261" s="2" t="n">
        <f aca="false">8.4+0.0000002734*((60-15)^3.97)</f>
        <v>9.40012017895252</v>
      </c>
      <c r="T261" s="2" t="n">
        <f aca="false">L261+0.017288*P261*(C261^1.1)</f>
        <v>10.3793552790373</v>
      </c>
      <c r="U261" s="2" t="n">
        <f aca="false">M261+0.017288*Q261*(C261^1.1)</f>
        <v>10.3793552790373</v>
      </c>
      <c r="V261" s="2" t="n">
        <f aca="false">-(N261-R261*0.00017185*(40-C261)^2.35)</f>
        <v>-71.098982087132</v>
      </c>
      <c r="W261" s="2" t="n">
        <f aca="false">-(O261-S261*0.00017185*((40-C261)^2.35))</f>
        <v>-71.098982087132</v>
      </c>
      <c r="X261" s="2" t="n">
        <f aca="false">0.015*B261+0.001471*C261*B261</f>
        <v>0</v>
      </c>
      <c r="Y261" s="2" t="n">
        <f aca="false">(T261-(T261/(ABS(V261)^J261))*(ABS(V261+22.5)^J261))</f>
        <v>4.20400619856328</v>
      </c>
      <c r="Z261" s="2" t="n">
        <f aca="false">(U261-(U261/(ABS(W261)^K261))*(ABS(W261+22.5)^K261))</f>
        <v>4.20400619856328</v>
      </c>
      <c r="AA261" s="2" t="n">
        <f aca="false">(Y261+(Y261/Z261)*X261)/Y261</f>
        <v>1</v>
      </c>
      <c r="AB261" s="2" t="n">
        <f aca="false">T261*AA261</f>
        <v>10.3793552790373</v>
      </c>
      <c r="AC261" s="2" t="n">
        <f aca="false">(V261+((ABS(V261)^J261)*((T261*AA261)-A261)/(T261*AA261))^(1/J261))</f>
        <v>0</v>
      </c>
    </row>
    <row r="262" customFormat="false" ht="12.75" hidden="false" customHeight="false" outlineLevel="0" collapsed="false">
      <c r="A262" s="8" t="n">
        <v>0</v>
      </c>
      <c r="B262" s="8" t="n">
        <v>0</v>
      </c>
      <c r="C262" s="8" t="n">
        <v>0</v>
      </c>
      <c r="D262" s="8" t="n">
        <v>15</v>
      </c>
      <c r="E262" s="9" t="n">
        <f aca="false">IF(D262&lt;15,"Invalid Cooling Time",IF(D262&gt;60,"Invalid Cooling Time",IF(C262&lt;0,"Invalid Temp Entry",IF(C262&gt;40,"Invalid Temp Entry",IF(B262&lt;-60,"Invalid Zero-Offset",IF(B262&gt;60,"Invalid Zero-Offset",IF(A262&gt;AB262,0,AC262)))))))</f>
        <v>0</v>
      </c>
      <c r="F262" s="2" t="n">
        <f aca="false">0.45+0.000333*D262+1.9846E-019*(D262^10)</f>
        <v>0.454995114442037</v>
      </c>
      <c r="G262" s="2" t="n">
        <f aca="false">0.45+0.000333*15+1.9846E-019*(15^10)</f>
        <v>0.454995114442037</v>
      </c>
      <c r="H262" s="2" t="n">
        <f aca="false">2.5+EXP(-1*ABS((((60-D262)/60)-1)/0.405)^3)</f>
        <v>3.29040520057533</v>
      </c>
      <c r="I262" s="2" t="n">
        <f aca="false">2.5+EXP(-1*ABS((((60-15)/60)-1)/0.405)^3)</f>
        <v>3.29040520057533</v>
      </c>
      <c r="J262" s="2" t="n">
        <f aca="false">1.18+0.185*(EXP(-1*(ABS(((40-C262)/40-1)/(1-F262)))^H262)-EXP(-1*(1/(1-F262))^H262))/(1--EXP(-1*(1/(1-F262))^H262))</f>
        <v>1.36476662906686</v>
      </c>
      <c r="K262" s="2" t="n">
        <f aca="false">1.18+0.185*(EXP(-1*(ABS(((40-C262)/40-1)/(1-G262)))^I262)-EXP(-1*(1/(1-G262))^I262))/(1--EXP(-1*(1/(1-G262))^I262))</f>
        <v>1.36476662906686</v>
      </c>
      <c r="L262" s="2" t="n">
        <f aca="false">12.1-0.003475*((60-D262)^1.63)</f>
        <v>10.3793552790373</v>
      </c>
      <c r="M262" s="2" t="n">
        <f aca="false">12.1-0.003475*((60-15)^1.63)</f>
        <v>10.3793552790373</v>
      </c>
      <c r="N262" s="2" t="n">
        <f aca="false">88-0.0002579*((60-D262)^2.7)</f>
        <v>80.498896993195</v>
      </c>
      <c r="O262" s="2" t="n">
        <f aca="false">88-0.0002579*((60-15)^2.7)</f>
        <v>80.498896993195</v>
      </c>
      <c r="P262" s="2" t="n">
        <f aca="false">39.2-0.0004346*((60-D262)^2.45)</f>
        <v>34.3195442358587</v>
      </c>
      <c r="Q262" s="2" t="n">
        <f aca="false">39.2-0.0004346*((60-15)^2.45)</f>
        <v>34.3195442358587</v>
      </c>
      <c r="R262" s="2" t="n">
        <f aca="false">8.4+0.0000002734*((60-D262)^3.97)</f>
        <v>9.40012017895252</v>
      </c>
      <c r="S262" s="2" t="n">
        <f aca="false">8.4+0.0000002734*((60-15)^3.97)</f>
        <v>9.40012017895252</v>
      </c>
      <c r="T262" s="2" t="n">
        <f aca="false">L262+0.017288*P262*(C262^1.1)</f>
        <v>10.3793552790373</v>
      </c>
      <c r="U262" s="2" t="n">
        <f aca="false">M262+0.017288*Q262*(C262^1.1)</f>
        <v>10.3793552790373</v>
      </c>
      <c r="V262" s="2" t="n">
        <f aca="false">-(N262-R262*0.00017185*(40-C262)^2.35)</f>
        <v>-71.098982087132</v>
      </c>
      <c r="W262" s="2" t="n">
        <f aca="false">-(O262-S262*0.00017185*((40-C262)^2.35))</f>
        <v>-71.098982087132</v>
      </c>
      <c r="X262" s="2" t="n">
        <f aca="false">0.015*B262+0.001471*C262*B262</f>
        <v>0</v>
      </c>
      <c r="Y262" s="2" t="n">
        <f aca="false">(T262-(T262/(ABS(V262)^J262))*(ABS(V262+22.5)^J262))</f>
        <v>4.20400619856328</v>
      </c>
      <c r="Z262" s="2" t="n">
        <f aca="false">(U262-(U262/(ABS(W262)^K262))*(ABS(W262+22.5)^K262))</f>
        <v>4.20400619856328</v>
      </c>
      <c r="AA262" s="2" t="n">
        <f aca="false">(Y262+(Y262/Z262)*X262)/Y262</f>
        <v>1</v>
      </c>
      <c r="AB262" s="2" t="n">
        <f aca="false">T262*AA262</f>
        <v>10.3793552790373</v>
      </c>
      <c r="AC262" s="2" t="n">
        <f aca="false">(V262+((ABS(V262)^J262)*((T262*AA262)-A262)/(T262*AA262))^(1/J262))</f>
        <v>0</v>
      </c>
    </row>
    <row r="263" customFormat="false" ht="12.75" hidden="false" customHeight="false" outlineLevel="0" collapsed="false">
      <c r="A263" s="8" t="n">
        <v>0</v>
      </c>
      <c r="B263" s="8" t="n">
        <v>0</v>
      </c>
      <c r="C263" s="8" t="n">
        <v>0</v>
      </c>
      <c r="D263" s="8" t="n">
        <v>15</v>
      </c>
      <c r="E263" s="9" t="n">
        <f aca="false">IF(D263&lt;15,"Invalid Cooling Time",IF(D263&gt;60,"Invalid Cooling Time",IF(C263&lt;0,"Invalid Temp Entry",IF(C263&gt;40,"Invalid Temp Entry",IF(B263&lt;-60,"Invalid Zero-Offset",IF(B263&gt;60,"Invalid Zero-Offset",IF(A263&gt;AB263,0,AC263)))))))</f>
        <v>0</v>
      </c>
      <c r="F263" s="2" t="n">
        <f aca="false">0.45+0.000333*D263+1.9846E-019*(D263^10)</f>
        <v>0.454995114442037</v>
      </c>
      <c r="G263" s="2" t="n">
        <f aca="false">0.45+0.000333*15+1.9846E-019*(15^10)</f>
        <v>0.454995114442037</v>
      </c>
      <c r="H263" s="2" t="n">
        <f aca="false">2.5+EXP(-1*ABS((((60-D263)/60)-1)/0.405)^3)</f>
        <v>3.29040520057533</v>
      </c>
      <c r="I263" s="2" t="n">
        <f aca="false">2.5+EXP(-1*ABS((((60-15)/60)-1)/0.405)^3)</f>
        <v>3.29040520057533</v>
      </c>
      <c r="J263" s="2" t="n">
        <f aca="false">1.18+0.185*(EXP(-1*(ABS(((40-C263)/40-1)/(1-F263)))^H263)-EXP(-1*(1/(1-F263))^H263))/(1--EXP(-1*(1/(1-F263))^H263))</f>
        <v>1.36476662906686</v>
      </c>
      <c r="K263" s="2" t="n">
        <f aca="false">1.18+0.185*(EXP(-1*(ABS(((40-C263)/40-1)/(1-G263)))^I263)-EXP(-1*(1/(1-G263))^I263))/(1--EXP(-1*(1/(1-G263))^I263))</f>
        <v>1.36476662906686</v>
      </c>
      <c r="L263" s="2" t="n">
        <f aca="false">12.1-0.003475*((60-D263)^1.63)</f>
        <v>10.3793552790373</v>
      </c>
      <c r="M263" s="2" t="n">
        <f aca="false">12.1-0.003475*((60-15)^1.63)</f>
        <v>10.3793552790373</v>
      </c>
      <c r="N263" s="2" t="n">
        <f aca="false">88-0.0002579*((60-D263)^2.7)</f>
        <v>80.498896993195</v>
      </c>
      <c r="O263" s="2" t="n">
        <f aca="false">88-0.0002579*((60-15)^2.7)</f>
        <v>80.498896993195</v>
      </c>
      <c r="P263" s="2" t="n">
        <f aca="false">39.2-0.0004346*((60-D263)^2.45)</f>
        <v>34.3195442358587</v>
      </c>
      <c r="Q263" s="2" t="n">
        <f aca="false">39.2-0.0004346*((60-15)^2.45)</f>
        <v>34.3195442358587</v>
      </c>
      <c r="R263" s="2" t="n">
        <f aca="false">8.4+0.0000002734*((60-D263)^3.97)</f>
        <v>9.40012017895252</v>
      </c>
      <c r="S263" s="2" t="n">
        <f aca="false">8.4+0.0000002734*((60-15)^3.97)</f>
        <v>9.40012017895252</v>
      </c>
      <c r="T263" s="2" t="n">
        <f aca="false">L263+0.017288*P263*(C263^1.1)</f>
        <v>10.3793552790373</v>
      </c>
      <c r="U263" s="2" t="n">
        <f aca="false">M263+0.017288*Q263*(C263^1.1)</f>
        <v>10.3793552790373</v>
      </c>
      <c r="V263" s="2" t="n">
        <f aca="false">-(N263-R263*0.00017185*(40-C263)^2.35)</f>
        <v>-71.098982087132</v>
      </c>
      <c r="W263" s="2" t="n">
        <f aca="false">-(O263-S263*0.00017185*((40-C263)^2.35))</f>
        <v>-71.098982087132</v>
      </c>
      <c r="X263" s="2" t="n">
        <f aca="false">0.015*B263+0.001471*C263*B263</f>
        <v>0</v>
      </c>
      <c r="Y263" s="2" t="n">
        <f aca="false">(T263-(T263/(ABS(V263)^J263))*(ABS(V263+22.5)^J263))</f>
        <v>4.20400619856328</v>
      </c>
      <c r="Z263" s="2" t="n">
        <f aca="false">(U263-(U263/(ABS(W263)^K263))*(ABS(W263+22.5)^K263))</f>
        <v>4.20400619856328</v>
      </c>
      <c r="AA263" s="2" t="n">
        <f aca="false">(Y263+(Y263/Z263)*X263)/Y263</f>
        <v>1</v>
      </c>
      <c r="AB263" s="2" t="n">
        <f aca="false">T263*AA263</f>
        <v>10.3793552790373</v>
      </c>
      <c r="AC263" s="2" t="n">
        <f aca="false">(V263+((ABS(V263)^J263)*((T263*AA263)-A263)/(T263*AA263))^(1/J263))</f>
        <v>0</v>
      </c>
    </row>
    <row r="264" customFormat="false" ht="12.75" hidden="false" customHeight="false" outlineLevel="0" collapsed="false">
      <c r="A264" s="8" t="n">
        <v>0</v>
      </c>
      <c r="B264" s="8" t="n">
        <v>0</v>
      </c>
      <c r="C264" s="8" t="n">
        <v>0</v>
      </c>
      <c r="D264" s="8" t="n">
        <v>15</v>
      </c>
      <c r="E264" s="9" t="n">
        <f aca="false">IF(D264&lt;15,"Invalid Cooling Time",IF(D264&gt;60,"Invalid Cooling Time",IF(C264&lt;0,"Invalid Temp Entry",IF(C264&gt;40,"Invalid Temp Entry",IF(B264&lt;-60,"Invalid Zero-Offset",IF(B264&gt;60,"Invalid Zero-Offset",IF(A264&gt;AB264,0,AC264)))))))</f>
        <v>0</v>
      </c>
      <c r="F264" s="2" t="n">
        <f aca="false">0.45+0.000333*D264+1.9846E-019*(D264^10)</f>
        <v>0.454995114442037</v>
      </c>
      <c r="G264" s="2" t="n">
        <f aca="false">0.45+0.000333*15+1.9846E-019*(15^10)</f>
        <v>0.454995114442037</v>
      </c>
      <c r="H264" s="2" t="n">
        <f aca="false">2.5+EXP(-1*ABS((((60-D264)/60)-1)/0.405)^3)</f>
        <v>3.29040520057533</v>
      </c>
      <c r="I264" s="2" t="n">
        <f aca="false">2.5+EXP(-1*ABS((((60-15)/60)-1)/0.405)^3)</f>
        <v>3.29040520057533</v>
      </c>
      <c r="J264" s="2" t="n">
        <f aca="false">1.18+0.185*(EXP(-1*(ABS(((40-C264)/40-1)/(1-F264)))^H264)-EXP(-1*(1/(1-F264))^H264))/(1--EXP(-1*(1/(1-F264))^H264))</f>
        <v>1.36476662906686</v>
      </c>
      <c r="K264" s="2" t="n">
        <f aca="false">1.18+0.185*(EXP(-1*(ABS(((40-C264)/40-1)/(1-G264)))^I264)-EXP(-1*(1/(1-G264))^I264))/(1--EXP(-1*(1/(1-G264))^I264))</f>
        <v>1.36476662906686</v>
      </c>
      <c r="L264" s="2" t="n">
        <f aca="false">12.1-0.003475*((60-D264)^1.63)</f>
        <v>10.3793552790373</v>
      </c>
      <c r="M264" s="2" t="n">
        <f aca="false">12.1-0.003475*((60-15)^1.63)</f>
        <v>10.3793552790373</v>
      </c>
      <c r="N264" s="2" t="n">
        <f aca="false">88-0.0002579*((60-D264)^2.7)</f>
        <v>80.498896993195</v>
      </c>
      <c r="O264" s="2" t="n">
        <f aca="false">88-0.0002579*((60-15)^2.7)</f>
        <v>80.498896993195</v>
      </c>
      <c r="P264" s="2" t="n">
        <f aca="false">39.2-0.0004346*((60-D264)^2.45)</f>
        <v>34.3195442358587</v>
      </c>
      <c r="Q264" s="2" t="n">
        <f aca="false">39.2-0.0004346*((60-15)^2.45)</f>
        <v>34.3195442358587</v>
      </c>
      <c r="R264" s="2" t="n">
        <f aca="false">8.4+0.0000002734*((60-D264)^3.97)</f>
        <v>9.40012017895252</v>
      </c>
      <c r="S264" s="2" t="n">
        <f aca="false">8.4+0.0000002734*((60-15)^3.97)</f>
        <v>9.40012017895252</v>
      </c>
      <c r="T264" s="2" t="n">
        <f aca="false">L264+0.017288*P264*(C264^1.1)</f>
        <v>10.3793552790373</v>
      </c>
      <c r="U264" s="2" t="n">
        <f aca="false">M264+0.017288*Q264*(C264^1.1)</f>
        <v>10.3793552790373</v>
      </c>
      <c r="V264" s="2" t="n">
        <f aca="false">-(N264-R264*0.00017185*(40-C264)^2.35)</f>
        <v>-71.098982087132</v>
      </c>
      <c r="W264" s="2" t="n">
        <f aca="false">-(O264-S264*0.00017185*((40-C264)^2.35))</f>
        <v>-71.098982087132</v>
      </c>
      <c r="X264" s="2" t="n">
        <f aca="false">0.015*B264+0.001471*C264*B264</f>
        <v>0</v>
      </c>
      <c r="Y264" s="2" t="n">
        <f aca="false">(T264-(T264/(ABS(V264)^J264))*(ABS(V264+22.5)^J264))</f>
        <v>4.20400619856328</v>
      </c>
      <c r="Z264" s="2" t="n">
        <f aca="false">(U264-(U264/(ABS(W264)^K264))*(ABS(W264+22.5)^K264))</f>
        <v>4.20400619856328</v>
      </c>
      <c r="AA264" s="2" t="n">
        <f aca="false">(Y264+(Y264/Z264)*X264)/Y264</f>
        <v>1</v>
      </c>
      <c r="AB264" s="2" t="n">
        <f aca="false">T264*AA264</f>
        <v>10.3793552790373</v>
      </c>
      <c r="AC264" s="2" t="n">
        <f aca="false">(V264+((ABS(V264)^J264)*((T264*AA264)-A264)/(T264*AA264))^(1/J264))</f>
        <v>0</v>
      </c>
    </row>
    <row r="265" customFormat="false" ht="12.75" hidden="false" customHeight="false" outlineLevel="0" collapsed="false">
      <c r="A265" s="8" t="n">
        <v>0</v>
      </c>
      <c r="B265" s="8" t="n">
        <v>0</v>
      </c>
      <c r="C265" s="8" t="n">
        <v>0</v>
      </c>
      <c r="D265" s="8" t="n">
        <v>15</v>
      </c>
      <c r="E265" s="9" t="n">
        <f aca="false">IF(D265&lt;15,"Invalid Cooling Time",IF(D265&gt;60,"Invalid Cooling Time",IF(C265&lt;0,"Invalid Temp Entry",IF(C265&gt;40,"Invalid Temp Entry",IF(B265&lt;-60,"Invalid Zero-Offset",IF(B265&gt;60,"Invalid Zero-Offset",IF(A265&gt;AB265,0,AC265)))))))</f>
        <v>0</v>
      </c>
      <c r="F265" s="2" t="n">
        <f aca="false">0.45+0.000333*D265+1.9846E-019*(D265^10)</f>
        <v>0.454995114442037</v>
      </c>
      <c r="G265" s="2" t="n">
        <f aca="false">0.45+0.000333*15+1.9846E-019*(15^10)</f>
        <v>0.454995114442037</v>
      </c>
      <c r="H265" s="2" t="n">
        <f aca="false">2.5+EXP(-1*ABS((((60-D265)/60)-1)/0.405)^3)</f>
        <v>3.29040520057533</v>
      </c>
      <c r="I265" s="2" t="n">
        <f aca="false">2.5+EXP(-1*ABS((((60-15)/60)-1)/0.405)^3)</f>
        <v>3.29040520057533</v>
      </c>
      <c r="J265" s="2" t="n">
        <f aca="false">1.18+0.185*(EXP(-1*(ABS(((40-C265)/40-1)/(1-F265)))^H265)-EXP(-1*(1/(1-F265))^H265))/(1--EXP(-1*(1/(1-F265))^H265))</f>
        <v>1.36476662906686</v>
      </c>
      <c r="K265" s="2" t="n">
        <f aca="false">1.18+0.185*(EXP(-1*(ABS(((40-C265)/40-1)/(1-G265)))^I265)-EXP(-1*(1/(1-G265))^I265))/(1--EXP(-1*(1/(1-G265))^I265))</f>
        <v>1.36476662906686</v>
      </c>
      <c r="L265" s="2" t="n">
        <f aca="false">12.1-0.003475*((60-D265)^1.63)</f>
        <v>10.3793552790373</v>
      </c>
      <c r="M265" s="2" t="n">
        <f aca="false">12.1-0.003475*((60-15)^1.63)</f>
        <v>10.3793552790373</v>
      </c>
      <c r="N265" s="2" t="n">
        <f aca="false">88-0.0002579*((60-D265)^2.7)</f>
        <v>80.498896993195</v>
      </c>
      <c r="O265" s="2" t="n">
        <f aca="false">88-0.0002579*((60-15)^2.7)</f>
        <v>80.498896993195</v>
      </c>
      <c r="P265" s="2" t="n">
        <f aca="false">39.2-0.0004346*((60-D265)^2.45)</f>
        <v>34.3195442358587</v>
      </c>
      <c r="Q265" s="2" t="n">
        <f aca="false">39.2-0.0004346*((60-15)^2.45)</f>
        <v>34.3195442358587</v>
      </c>
      <c r="R265" s="2" t="n">
        <f aca="false">8.4+0.0000002734*((60-D265)^3.97)</f>
        <v>9.40012017895252</v>
      </c>
      <c r="S265" s="2" t="n">
        <f aca="false">8.4+0.0000002734*((60-15)^3.97)</f>
        <v>9.40012017895252</v>
      </c>
      <c r="T265" s="2" t="n">
        <f aca="false">L265+0.017288*P265*(C265^1.1)</f>
        <v>10.3793552790373</v>
      </c>
      <c r="U265" s="2" t="n">
        <f aca="false">M265+0.017288*Q265*(C265^1.1)</f>
        <v>10.3793552790373</v>
      </c>
      <c r="V265" s="2" t="n">
        <f aca="false">-(N265-R265*0.00017185*(40-C265)^2.35)</f>
        <v>-71.098982087132</v>
      </c>
      <c r="W265" s="2" t="n">
        <f aca="false">-(O265-S265*0.00017185*((40-C265)^2.35))</f>
        <v>-71.098982087132</v>
      </c>
      <c r="X265" s="2" t="n">
        <f aca="false">0.015*B265+0.001471*C265*B265</f>
        <v>0</v>
      </c>
      <c r="Y265" s="2" t="n">
        <f aca="false">(T265-(T265/(ABS(V265)^J265))*(ABS(V265+22.5)^J265))</f>
        <v>4.20400619856328</v>
      </c>
      <c r="Z265" s="2" t="n">
        <f aca="false">(U265-(U265/(ABS(W265)^K265))*(ABS(W265+22.5)^K265))</f>
        <v>4.20400619856328</v>
      </c>
      <c r="AA265" s="2" t="n">
        <f aca="false">(Y265+(Y265/Z265)*X265)/Y265</f>
        <v>1</v>
      </c>
      <c r="AB265" s="2" t="n">
        <f aca="false">T265*AA265</f>
        <v>10.3793552790373</v>
      </c>
      <c r="AC265" s="2" t="n">
        <f aca="false">(V265+((ABS(V265)^J265)*((T265*AA265)-A265)/(T265*AA265))^(1/J265))</f>
        <v>0</v>
      </c>
    </row>
    <row r="266" customFormat="false" ht="12.75" hidden="false" customHeight="false" outlineLevel="0" collapsed="false">
      <c r="A266" s="8" t="n">
        <v>0</v>
      </c>
      <c r="B266" s="8" t="n">
        <v>0</v>
      </c>
      <c r="C266" s="8" t="n">
        <v>0</v>
      </c>
      <c r="D266" s="8" t="n">
        <v>15</v>
      </c>
      <c r="E266" s="9" t="n">
        <f aca="false">IF(D266&lt;15,"Invalid Cooling Time",IF(D266&gt;60,"Invalid Cooling Time",IF(C266&lt;0,"Invalid Temp Entry",IF(C266&gt;40,"Invalid Temp Entry",IF(B266&lt;-60,"Invalid Zero-Offset",IF(B266&gt;60,"Invalid Zero-Offset",IF(A266&gt;AB266,0,AC266)))))))</f>
        <v>0</v>
      </c>
      <c r="F266" s="2" t="n">
        <f aca="false">0.45+0.000333*D266+1.9846E-019*(D266^10)</f>
        <v>0.454995114442037</v>
      </c>
      <c r="G266" s="2" t="n">
        <f aca="false">0.45+0.000333*15+1.9846E-019*(15^10)</f>
        <v>0.454995114442037</v>
      </c>
      <c r="H266" s="2" t="n">
        <f aca="false">2.5+EXP(-1*ABS((((60-D266)/60)-1)/0.405)^3)</f>
        <v>3.29040520057533</v>
      </c>
      <c r="I266" s="2" t="n">
        <f aca="false">2.5+EXP(-1*ABS((((60-15)/60)-1)/0.405)^3)</f>
        <v>3.29040520057533</v>
      </c>
      <c r="J266" s="2" t="n">
        <f aca="false">1.18+0.185*(EXP(-1*(ABS(((40-C266)/40-1)/(1-F266)))^H266)-EXP(-1*(1/(1-F266))^H266))/(1--EXP(-1*(1/(1-F266))^H266))</f>
        <v>1.36476662906686</v>
      </c>
      <c r="K266" s="2" t="n">
        <f aca="false">1.18+0.185*(EXP(-1*(ABS(((40-C266)/40-1)/(1-G266)))^I266)-EXP(-1*(1/(1-G266))^I266))/(1--EXP(-1*(1/(1-G266))^I266))</f>
        <v>1.36476662906686</v>
      </c>
      <c r="L266" s="2" t="n">
        <f aca="false">12.1-0.003475*((60-D266)^1.63)</f>
        <v>10.3793552790373</v>
      </c>
      <c r="M266" s="2" t="n">
        <f aca="false">12.1-0.003475*((60-15)^1.63)</f>
        <v>10.3793552790373</v>
      </c>
      <c r="N266" s="2" t="n">
        <f aca="false">88-0.0002579*((60-D266)^2.7)</f>
        <v>80.498896993195</v>
      </c>
      <c r="O266" s="2" t="n">
        <f aca="false">88-0.0002579*((60-15)^2.7)</f>
        <v>80.498896993195</v>
      </c>
      <c r="P266" s="2" t="n">
        <f aca="false">39.2-0.0004346*((60-D266)^2.45)</f>
        <v>34.3195442358587</v>
      </c>
      <c r="Q266" s="2" t="n">
        <f aca="false">39.2-0.0004346*((60-15)^2.45)</f>
        <v>34.3195442358587</v>
      </c>
      <c r="R266" s="2" t="n">
        <f aca="false">8.4+0.0000002734*((60-D266)^3.97)</f>
        <v>9.40012017895252</v>
      </c>
      <c r="S266" s="2" t="n">
        <f aca="false">8.4+0.0000002734*((60-15)^3.97)</f>
        <v>9.40012017895252</v>
      </c>
      <c r="T266" s="2" t="n">
        <f aca="false">L266+0.017288*P266*(C266^1.1)</f>
        <v>10.3793552790373</v>
      </c>
      <c r="U266" s="2" t="n">
        <f aca="false">M266+0.017288*Q266*(C266^1.1)</f>
        <v>10.3793552790373</v>
      </c>
      <c r="V266" s="2" t="n">
        <f aca="false">-(N266-R266*0.00017185*(40-C266)^2.35)</f>
        <v>-71.098982087132</v>
      </c>
      <c r="W266" s="2" t="n">
        <f aca="false">-(O266-S266*0.00017185*((40-C266)^2.35))</f>
        <v>-71.098982087132</v>
      </c>
      <c r="X266" s="2" t="n">
        <f aca="false">0.015*B266+0.001471*C266*B266</f>
        <v>0</v>
      </c>
      <c r="Y266" s="2" t="n">
        <f aca="false">(T266-(T266/(ABS(V266)^J266))*(ABS(V266+22.5)^J266))</f>
        <v>4.20400619856328</v>
      </c>
      <c r="Z266" s="2" t="n">
        <f aca="false">(U266-(U266/(ABS(W266)^K266))*(ABS(W266+22.5)^K266))</f>
        <v>4.20400619856328</v>
      </c>
      <c r="AA266" s="2" t="n">
        <f aca="false">(Y266+(Y266/Z266)*X266)/Y266</f>
        <v>1</v>
      </c>
      <c r="AB266" s="2" t="n">
        <f aca="false">T266*AA266</f>
        <v>10.3793552790373</v>
      </c>
      <c r="AC266" s="2" t="n">
        <f aca="false">(V266+((ABS(V266)^J266)*((T266*AA266)-A266)/(T266*AA266))^(1/J266))</f>
        <v>0</v>
      </c>
    </row>
    <row r="267" customFormat="false" ht="12.75" hidden="false" customHeight="false" outlineLevel="0" collapsed="false">
      <c r="A267" s="8" t="n">
        <v>0</v>
      </c>
      <c r="B267" s="8" t="n">
        <v>0</v>
      </c>
      <c r="C267" s="8" t="n">
        <v>0</v>
      </c>
      <c r="D267" s="8" t="n">
        <v>15</v>
      </c>
      <c r="E267" s="9" t="n">
        <f aca="false">IF(D267&lt;15,"Invalid Cooling Time",IF(D267&gt;60,"Invalid Cooling Time",IF(C267&lt;0,"Invalid Temp Entry",IF(C267&gt;40,"Invalid Temp Entry",IF(B267&lt;-60,"Invalid Zero-Offset",IF(B267&gt;60,"Invalid Zero-Offset",IF(A267&gt;AB267,0,AC267)))))))</f>
        <v>0</v>
      </c>
      <c r="F267" s="2" t="n">
        <f aca="false">0.45+0.000333*D267+1.9846E-019*(D267^10)</f>
        <v>0.454995114442037</v>
      </c>
      <c r="G267" s="2" t="n">
        <f aca="false">0.45+0.000333*15+1.9846E-019*(15^10)</f>
        <v>0.454995114442037</v>
      </c>
      <c r="H267" s="2" t="n">
        <f aca="false">2.5+EXP(-1*ABS((((60-D267)/60)-1)/0.405)^3)</f>
        <v>3.29040520057533</v>
      </c>
      <c r="I267" s="2" t="n">
        <f aca="false">2.5+EXP(-1*ABS((((60-15)/60)-1)/0.405)^3)</f>
        <v>3.29040520057533</v>
      </c>
      <c r="J267" s="2" t="n">
        <f aca="false">1.18+0.185*(EXP(-1*(ABS(((40-C267)/40-1)/(1-F267)))^H267)-EXP(-1*(1/(1-F267))^H267))/(1--EXP(-1*(1/(1-F267))^H267))</f>
        <v>1.36476662906686</v>
      </c>
      <c r="K267" s="2" t="n">
        <f aca="false">1.18+0.185*(EXP(-1*(ABS(((40-C267)/40-1)/(1-G267)))^I267)-EXP(-1*(1/(1-G267))^I267))/(1--EXP(-1*(1/(1-G267))^I267))</f>
        <v>1.36476662906686</v>
      </c>
      <c r="L267" s="2" t="n">
        <f aca="false">12.1-0.003475*((60-D267)^1.63)</f>
        <v>10.3793552790373</v>
      </c>
      <c r="M267" s="2" t="n">
        <f aca="false">12.1-0.003475*((60-15)^1.63)</f>
        <v>10.3793552790373</v>
      </c>
      <c r="N267" s="2" t="n">
        <f aca="false">88-0.0002579*((60-D267)^2.7)</f>
        <v>80.498896993195</v>
      </c>
      <c r="O267" s="2" t="n">
        <f aca="false">88-0.0002579*((60-15)^2.7)</f>
        <v>80.498896993195</v>
      </c>
      <c r="P267" s="2" t="n">
        <f aca="false">39.2-0.0004346*((60-D267)^2.45)</f>
        <v>34.3195442358587</v>
      </c>
      <c r="Q267" s="2" t="n">
        <f aca="false">39.2-0.0004346*((60-15)^2.45)</f>
        <v>34.3195442358587</v>
      </c>
      <c r="R267" s="2" t="n">
        <f aca="false">8.4+0.0000002734*((60-D267)^3.97)</f>
        <v>9.40012017895252</v>
      </c>
      <c r="S267" s="2" t="n">
        <f aca="false">8.4+0.0000002734*((60-15)^3.97)</f>
        <v>9.40012017895252</v>
      </c>
      <c r="T267" s="2" t="n">
        <f aca="false">L267+0.017288*P267*(C267^1.1)</f>
        <v>10.3793552790373</v>
      </c>
      <c r="U267" s="2" t="n">
        <f aca="false">M267+0.017288*Q267*(C267^1.1)</f>
        <v>10.3793552790373</v>
      </c>
      <c r="V267" s="2" t="n">
        <f aca="false">-(N267-R267*0.00017185*(40-C267)^2.35)</f>
        <v>-71.098982087132</v>
      </c>
      <c r="W267" s="2" t="n">
        <f aca="false">-(O267-S267*0.00017185*((40-C267)^2.35))</f>
        <v>-71.098982087132</v>
      </c>
      <c r="X267" s="2" t="n">
        <f aca="false">0.015*B267+0.001471*C267*B267</f>
        <v>0</v>
      </c>
      <c r="Y267" s="2" t="n">
        <f aca="false">(T267-(T267/(ABS(V267)^J267))*(ABS(V267+22.5)^J267))</f>
        <v>4.20400619856328</v>
      </c>
      <c r="Z267" s="2" t="n">
        <f aca="false">(U267-(U267/(ABS(W267)^K267))*(ABS(W267+22.5)^K267))</f>
        <v>4.20400619856328</v>
      </c>
      <c r="AA267" s="2" t="n">
        <f aca="false">(Y267+(Y267/Z267)*X267)/Y267</f>
        <v>1</v>
      </c>
      <c r="AB267" s="2" t="n">
        <f aca="false">T267*AA267</f>
        <v>10.3793552790373</v>
      </c>
      <c r="AC267" s="2" t="n">
        <f aca="false">(V267+((ABS(V267)^J267)*((T267*AA267)-A267)/(T267*AA267))^(1/J267))</f>
        <v>0</v>
      </c>
    </row>
    <row r="268" customFormat="false" ht="12.75" hidden="false" customHeight="false" outlineLevel="0" collapsed="false">
      <c r="A268" s="8" t="n">
        <v>0</v>
      </c>
      <c r="B268" s="8" t="n">
        <v>0</v>
      </c>
      <c r="C268" s="8" t="n">
        <v>0</v>
      </c>
      <c r="D268" s="8" t="n">
        <v>15</v>
      </c>
      <c r="E268" s="9" t="n">
        <f aca="false">IF(D268&lt;15,"Invalid Cooling Time",IF(D268&gt;60,"Invalid Cooling Time",IF(C268&lt;0,"Invalid Temp Entry",IF(C268&gt;40,"Invalid Temp Entry",IF(B268&lt;-60,"Invalid Zero-Offset",IF(B268&gt;60,"Invalid Zero-Offset",IF(A268&gt;AB268,0,AC268)))))))</f>
        <v>0</v>
      </c>
      <c r="F268" s="2" t="n">
        <f aca="false">0.45+0.000333*D268+1.9846E-019*(D268^10)</f>
        <v>0.454995114442037</v>
      </c>
      <c r="G268" s="2" t="n">
        <f aca="false">0.45+0.000333*15+1.9846E-019*(15^10)</f>
        <v>0.454995114442037</v>
      </c>
      <c r="H268" s="2" t="n">
        <f aca="false">2.5+EXP(-1*ABS((((60-D268)/60)-1)/0.405)^3)</f>
        <v>3.29040520057533</v>
      </c>
      <c r="I268" s="2" t="n">
        <f aca="false">2.5+EXP(-1*ABS((((60-15)/60)-1)/0.405)^3)</f>
        <v>3.29040520057533</v>
      </c>
      <c r="J268" s="2" t="n">
        <f aca="false">1.18+0.185*(EXP(-1*(ABS(((40-C268)/40-1)/(1-F268)))^H268)-EXP(-1*(1/(1-F268))^H268))/(1--EXP(-1*(1/(1-F268))^H268))</f>
        <v>1.36476662906686</v>
      </c>
      <c r="K268" s="2" t="n">
        <f aca="false">1.18+0.185*(EXP(-1*(ABS(((40-C268)/40-1)/(1-G268)))^I268)-EXP(-1*(1/(1-G268))^I268))/(1--EXP(-1*(1/(1-G268))^I268))</f>
        <v>1.36476662906686</v>
      </c>
      <c r="L268" s="2" t="n">
        <f aca="false">12.1-0.003475*((60-D268)^1.63)</f>
        <v>10.3793552790373</v>
      </c>
      <c r="M268" s="2" t="n">
        <f aca="false">12.1-0.003475*((60-15)^1.63)</f>
        <v>10.3793552790373</v>
      </c>
      <c r="N268" s="2" t="n">
        <f aca="false">88-0.0002579*((60-D268)^2.7)</f>
        <v>80.498896993195</v>
      </c>
      <c r="O268" s="2" t="n">
        <f aca="false">88-0.0002579*((60-15)^2.7)</f>
        <v>80.498896993195</v>
      </c>
      <c r="P268" s="2" t="n">
        <f aca="false">39.2-0.0004346*((60-D268)^2.45)</f>
        <v>34.3195442358587</v>
      </c>
      <c r="Q268" s="2" t="n">
        <f aca="false">39.2-0.0004346*((60-15)^2.45)</f>
        <v>34.3195442358587</v>
      </c>
      <c r="R268" s="2" t="n">
        <f aca="false">8.4+0.0000002734*((60-D268)^3.97)</f>
        <v>9.40012017895252</v>
      </c>
      <c r="S268" s="2" t="n">
        <f aca="false">8.4+0.0000002734*((60-15)^3.97)</f>
        <v>9.40012017895252</v>
      </c>
      <c r="T268" s="2" t="n">
        <f aca="false">L268+0.017288*P268*(C268^1.1)</f>
        <v>10.3793552790373</v>
      </c>
      <c r="U268" s="2" t="n">
        <f aca="false">M268+0.017288*Q268*(C268^1.1)</f>
        <v>10.3793552790373</v>
      </c>
      <c r="V268" s="2" t="n">
        <f aca="false">-(N268-R268*0.00017185*(40-C268)^2.35)</f>
        <v>-71.098982087132</v>
      </c>
      <c r="W268" s="2" t="n">
        <f aca="false">-(O268-S268*0.00017185*((40-C268)^2.35))</f>
        <v>-71.098982087132</v>
      </c>
      <c r="X268" s="2" t="n">
        <f aca="false">0.015*B268+0.001471*C268*B268</f>
        <v>0</v>
      </c>
      <c r="Y268" s="2" t="n">
        <f aca="false">(T268-(T268/(ABS(V268)^J268))*(ABS(V268+22.5)^J268))</f>
        <v>4.20400619856328</v>
      </c>
      <c r="Z268" s="2" t="n">
        <f aca="false">(U268-(U268/(ABS(W268)^K268))*(ABS(W268+22.5)^K268))</f>
        <v>4.20400619856328</v>
      </c>
      <c r="AA268" s="2" t="n">
        <f aca="false">(Y268+(Y268/Z268)*X268)/Y268</f>
        <v>1</v>
      </c>
      <c r="AB268" s="2" t="n">
        <f aca="false">T268*AA268</f>
        <v>10.3793552790373</v>
      </c>
      <c r="AC268" s="2" t="n">
        <f aca="false">(V268+((ABS(V268)^J268)*((T268*AA268)-A268)/(T268*AA268))^(1/J268))</f>
        <v>0</v>
      </c>
    </row>
    <row r="269" customFormat="false" ht="12.75" hidden="false" customHeight="false" outlineLevel="0" collapsed="false">
      <c r="A269" s="8" t="n">
        <v>0</v>
      </c>
      <c r="B269" s="8" t="n">
        <v>0</v>
      </c>
      <c r="C269" s="8" t="n">
        <v>0</v>
      </c>
      <c r="D269" s="8" t="n">
        <v>15</v>
      </c>
      <c r="E269" s="9" t="n">
        <f aca="false">IF(D269&lt;15,"Invalid Cooling Time",IF(D269&gt;60,"Invalid Cooling Time",IF(C269&lt;0,"Invalid Temp Entry",IF(C269&gt;40,"Invalid Temp Entry",IF(B269&lt;-60,"Invalid Zero-Offset",IF(B269&gt;60,"Invalid Zero-Offset",IF(A269&gt;AB269,0,AC269)))))))</f>
        <v>0</v>
      </c>
      <c r="F269" s="2" t="n">
        <f aca="false">0.45+0.000333*D269+1.9846E-019*(D269^10)</f>
        <v>0.454995114442037</v>
      </c>
      <c r="G269" s="2" t="n">
        <f aca="false">0.45+0.000333*15+1.9846E-019*(15^10)</f>
        <v>0.454995114442037</v>
      </c>
      <c r="H269" s="2" t="n">
        <f aca="false">2.5+EXP(-1*ABS((((60-D269)/60)-1)/0.405)^3)</f>
        <v>3.29040520057533</v>
      </c>
      <c r="I269" s="2" t="n">
        <f aca="false">2.5+EXP(-1*ABS((((60-15)/60)-1)/0.405)^3)</f>
        <v>3.29040520057533</v>
      </c>
      <c r="J269" s="2" t="n">
        <f aca="false">1.18+0.185*(EXP(-1*(ABS(((40-C269)/40-1)/(1-F269)))^H269)-EXP(-1*(1/(1-F269))^H269))/(1--EXP(-1*(1/(1-F269))^H269))</f>
        <v>1.36476662906686</v>
      </c>
      <c r="K269" s="2" t="n">
        <f aca="false">1.18+0.185*(EXP(-1*(ABS(((40-C269)/40-1)/(1-G269)))^I269)-EXP(-1*(1/(1-G269))^I269))/(1--EXP(-1*(1/(1-G269))^I269))</f>
        <v>1.36476662906686</v>
      </c>
      <c r="L269" s="2" t="n">
        <f aca="false">12.1-0.003475*((60-D269)^1.63)</f>
        <v>10.3793552790373</v>
      </c>
      <c r="M269" s="2" t="n">
        <f aca="false">12.1-0.003475*((60-15)^1.63)</f>
        <v>10.3793552790373</v>
      </c>
      <c r="N269" s="2" t="n">
        <f aca="false">88-0.0002579*((60-D269)^2.7)</f>
        <v>80.498896993195</v>
      </c>
      <c r="O269" s="2" t="n">
        <f aca="false">88-0.0002579*((60-15)^2.7)</f>
        <v>80.498896993195</v>
      </c>
      <c r="P269" s="2" t="n">
        <f aca="false">39.2-0.0004346*((60-D269)^2.45)</f>
        <v>34.3195442358587</v>
      </c>
      <c r="Q269" s="2" t="n">
        <f aca="false">39.2-0.0004346*((60-15)^2.45)</f>
        <v>34.3195442358587</v>
      </c>
      <c r="R269" s="2" t="n">
        <f aca="false">8.4+0.0000002734*((60-D269)^3.97)</f>
        <v>9.40012017895252</v>
      </c>
      <c r="S269" s="2" t="n">
        <f aca="false">8.4+0.0000002734*((60-15)^3.97)</f>
        <v>9.40012017895252</v>
      </c>
      <c r="T269" s="2" t="n">
        <f aca="false">L269+0.017288*P269*(C269^1.1)</f>
        <v>10.3793552790373</v>
      </c>
      <c r="U269" s="2" t="n">
        <f aca="false">M269+0.017288*Q269*(C269^1.1)</f>
        <v>10.3793552790373</v>
      </c>
      <c r="V269" s="2" t="n">
        <f aca="false">-(N269-R269*0.00017185*(40-C269)^2.35)</f>
        <v>-71.098982087132</v>
      </c>
      <c r="W269" s="2" t="n">
        <f aca="false">-(O269-S269*0.00017185*((40-C269)^2.35))</f>
        <v>-71.098982087132</v>
      </c>
      <c r="X269" s="2" t="n">
        <f aca="false">0.015*B269+0.001471*C269*B269</f>
        <v>0</v>
      </c>
      <c r="Y269" s="2" t="n">
        <f aca="false">(T269-(T269/(ABS(V269)^J269))*(ABS(V269+22.5)^J269))</f>
        <v>4.20400619856328</v>
      </c>
      <c r="Z269" s="2" t="n">
        <f aca="false">(U269-(U269/(ABS(W269)^K269))*(ABS(W269+22.5)^K269))</f>
        <v>4.20400619856328</v>
      </c>
      <c r="AA269" s="2" t="n">
        <f aca="false">(Y269+(Y269/Z269)*X269)/Y269</f>
        <v>1</v>
      </c>
      <c r="AB269" s="2" t="n">
        <f aca="false">T269*AA269</f>
        <v>10.3793552790373</v>
      </c>
      <c r="AC269" s="2" t="n">
        <f aca="false">(V269+((ABS(V269)^J269)*((T269*AA269)-A269)/(T269*AA269))^(1/J269))</f>
        <v>0</v>
      </c>
    </row>
    <row r="270" customFormat="false" ht="12.75" hidden="false" customHeight="false" outlineLevel="0" collapsed="false">
      <c r="A270" s="8" t="n">
        <v>0</v>
      </c>
      <c r="B270" s="8" t="n">
        <v>0</v>
      </c>
      <c r="C270" s="8" t="n">
        <v>0</v>
      </c>
      <c r="D270" s="8" t="n">
        <v>15</v>
      </c>
      <c r="E270" s="9" t="n">
        <f aca="false">IF(D270&lt;15,"Invalid Cooling Time",IF(D270&gt;60,"Invalid Cooling Time",IF(C270&lt;0,"Invalid Temp Entry",IF(C270&gt;40,"Invalid Temp Entry",IF(B270&lt;-60,"Invalid Zero-Offset",IF(B270&gt;60,"Invalid Zero-Offset",IF(A270&gt;AB270,0,AC270)))))))</f>
        <v>0</v>
      </c>
      <c r="F270" s="2" t="n">
        <f aca="false">0.45+0.000333*D270+1.9846E-019*(D270^10)</f>
        <v>0.454995114442037</v>
      </c>
      <c r="G270" s="2" t="n">
        <f aca="false">0.45+0.000333*15+1.9846E-019*(15^10)</f>
        <v>0.454995114442037</v>
      </c>
      <c r="H270" s="2" t="n">
        <f aca="false">2.5+EXP(-1*ABS((((60-D270)/60)-1)/0.405)^3)</f>
        <v>3.29040520057533</v>
      </c>
      <c r="I270" s="2" t="n">
        <f aca="false">2.5+EXP(-1*ABS((((60-15)/60)-1)/0.405)^3)</f>
        <v>3.29040520057533</v>
      </c>
      <c r="J270" s="2" t="n">
        <f aca="false">1.18+0.185*(EXP(-1*(ABS(((40-C270)/40-1)/(1-F270)))^H270)-EXP(-1*(1/(1-F270))^H270))/(1--EXP(-1*(1/(1-F270))^H270))</f>
        <v>1.36476662906686</v>
      </c>
      <c r="K270" s="2" t="n">
        <f aca="false">1.18+0.185*(EXP(-1*(ABS(((40-C270)/40-1)/(1-G270)))^I270)-EXP(-1*(1/(1-G270))^I270))/(1--EXP(-1*(1/(1-G270))^I270))</f>
        <v>1.36476662906686</v>
      </c>
      <c r="L270" s="2" t="n">
        <f aca="false">12.1-0.003475*((60-D270)^1.63)</f>
        <v>10.3793552790373</v>
      </c>
      <c r="M270" s="2" t="n">
        <f aca="false">12.1-0.003475*((60-15)^1.63)</f>
        <v>10.3793552790373</v>
      </c>
      <c r="N270" s="2" t="n">
        <f aca="false">88-0.0002579*((60-D270)^2.7)</f>
        <v>80.498896993195</v>
      </c>
      <c r="O270" s="2" t="n">
        <f aca="false">88-0.0002579*((60-15)^2.7)</f>
        <v>80.498896993195</v>
      </c>
      <c r="P270" s="2" t="n">
        <f aca="false">39.2-0.0004346*((60-D270)^2.45)</f>
        <v>34.3195442358587</v>
      </c>
      <c r="Q270" s="2" t="n">
        <f aca="false">39.2-0.0004346*((60-15)^2.45)</f>
        <v>34.3195442358587</v>
      </c>
      <c r="R270" s="2" t="n">
        <f aca="false">8.4+0.0000002734*((60-D270)^3.97)</f>
        <v>9.40012017895252</v>
      </c>
      <c r="S270" s="2" t="n">
        <f aca="false">8.4+0.0000002734*((60-15)^3.97)</f>
        <v>9.40012017895252</v>
      </c>
      <c r="T270" s="2" t="n">
        <f aca="false">L270+0.017288*P270*(C270^1.1)</f>
        <v>10.3793552790373</v>
      </c>
      <c r="U270" s="2" t="n">
        <f aca="false">M270+0.017288*Q270*(C270^1.1)</f>
        <v>10.3793552790373</v>
      </c>
      <c r="V270" s="2" t="n">
        <f aca="false">-(N270-R270*0.00017185*(40-C270)^2.35)</f>
        <v>-71.098982087132</v>
      </c>
      <c r="W270" s="2" t="n">
        <f aca="false">-(O270-S270*0.00017185*((40-C270)^2.35))</f>
        <v>-71.098982087132</v>
      </c>
      <c r="X270" s="2" t="n">
        <f aca="false">0.015*B270+0.001471*C270*B270</f>
        <v>0</v>
      </c>
      <c r="Y270" s="2" t="n">
        <f aca="false">(T270-(T270/(ABS(V270)^J270))*(ABS(V270+22.5)^J270))</f>
        <v>4.20400619856328</v>
      </c>
      <c r="Z270" s="2" t="n">
        <f aca="false">(U270-(U270/(ABS(W270)^K270))*(ABS(W270+22.5)^K270))</f>
        <v>4.20400619856328</v>
      </c>
      <c r="AA270" s="2" t="n">
        <f aca="false">(Y270+(Y270/Z270)*X270)/Y270</f>
        <v>1</v>
      </c>
      <c r="AB270" s="2" t="n">
        <f aca="false">T270*AA270</f>
        <v>10.3793552790373</v>
      </c>
      <c r="AC270" s="2" t="n">
        <f aca="false">(V270+((ABS(V270)^J270)*((T270*AA270)-A270)/(T270*AA270))^(1/J270))</f>
        <v>0</v>
      </c>
    </row>
    <row r="271" customFormat="false" ht="12.75" hidden="false" customHeight="false" outlineLevel="0" collapsed="false">
      <c r="A271" s="8" t="n">
        <v>0</v>
      </c>
      <c r="B271" s="8" t="n">
        <v>0</v>
      </c>
      <c r="C271" s="8" t="n">
        <v>0</v>
      </c>
      <c r="D271" s="8" t="n">
        <v>15</v>
      </c>
      <c r="E271" s="9" t="n">
        <f aca="false">IF(D271&lt;15,"Invalid Cooling Time",IF(D271&gt;60,"Invalid Cooling Time",IF(C271&lt;0,"Invalid Temp Entry",IF(C271&gt;40,"Invalid Temp Entry",IF(B271&lt;-60,"Invalid Zero-Offset",IF(B271&gt;60,"Invalid Zero-Offset",IF(A271&gt;AB271,0,AC271)))))))</f>
        <v>0</v>
      </c>
      <c r="F271" s="2" t="n">
        <f aca="false">0.45+0.000333*D271+1.9846E-019*(D271^10)</f>
        <v>0.454995114442037</v>
      </c>
      <c r="G271" s="2" t="n">
        <f aca="false">0.45+0.000333*15+1.9846E-019*(15^10)</f>
        <v>0.454995114442037</v>
      </c>
      <c r="H271" s="2" t="n">
        <f aca="false">2.5+EXP(-1*ABS((((60-D271)/60)-1)/0.405)^3)</f>
        <v>3.29040520057533</v>
      </c>
      <c r="I271" s="2" t="n">
        <f aca="false">2.5+EXP(-1*ABS((((60-15)/60)-1)/0.405)^3)</f>
        <v>3.29040520057533</v>
      </c>
      <c r="J271" s="2" t="n">
        <f aca="false">1.18+0.185*(EXP(-1*(ABS(((40-C271)/40-1)/(1-F271)))^H271)-EXP(-1*(1/(1-F271))^H271))/(1--EXP(-1*(1/(1-F271))^H271))</f>
        <v>1.36476662906686</v>
      </c>
      <c r="K271" s="2" t="n">
        <f aca="false">1.18+0.185*(EXP(-1*(ABS(((40-C271)/40-1)/(1-G271)))^I271)-EXP(-1*(1/(1-G271))^I271))/(1--EXP(-1*(1/(1-G271))^I271))</f>
        <v>1.36476662906686</v>
      </c>
      <c r="L271" s="2" t="n">
        <f aca="false">12.1-0.003475*((60-D271)^1.63)</f>
        <v>10.3793552790373</v>
      </c>
      <c r="M271" s="2" t="n">
        <f aca="false">12.1-0.003475*((60-15)^1.63)</f>
        <v>10.3793552790373</v>
      </c>
      <c r="N271" s="2" t="n">
        <f aca="false">88-0.0002579*((60-D271)^2.7)</f>
        <v>80.498896993195</v>
      </c>
      <c r="O271" s="2" t="n">
        <f aca="false">88-0.0002579*((60-15)^2.7)</f>
        <v>80.498896993195</v>
      </c>
      <c r="P271" s="2" t="n">
        <f aca="false">39.2-0.0004346*((60-D271)^2.45)</f>
        <v>34.3195442358587</v>
      </c>
      <c r="Q271" s="2" t="n">
        <f aca="false">39.2-0.0004346*((60-15)^2.45)</f>
        <v>34.3195442358587</v>
      </c>
      <c r="R271" s="2" t="n">
        <f aca="false">8.4+0.0000002734*((60-D271)^3.97)</f>
        <v>9.40012017895252</v>
      </c>
      <c r="S271" s="2" t="n">
        <f aca="false">8.4+0.0000002734*((60-15)^3.97)</f>
        <v>9.40012017895252</v>
      </c>
      <c r="T271" s="2" t="n">
        <f aca="false">L271+0.017288*P271*(C271^1.1)</f>
        <v>10.3793552790373</v>
      </c>
      <c r="U271" s="2" t="n">
        <f aca="false">M271+0.017288*Q271*(C271^1.1)</f>
        <v>10.3793552790373</v>
      </c>
      <c r="V271" s="2" t="n">
        <f aca="false">-(N271-R271*0.00017185*(40-C271)^2.35)</f>
        <v>-71.098982087132</v>
      </c>
      <c r="W271" s="2" t="n">
        <f aca="false">-(O271-S271*0.00017185*((40-C271)^2.35))</f>
        <v>-71.098982087132</v>
      </c>
      <c r="X271" s="2" t="n">
        <f aca="false">0.015*B271+0.001471*C271*B271</f>
        <v>0</v>
      </c>
      <c r="Y271" s="2" t="n">
        <f aca="false">(T271-(T271/(ABS(V271)^J271))*(ABS(V271+22.5)^J271))</f>
        <v>4.20400619856328</v>
      </c>
      <c r="Z271" s="2" t="n">
        <f aca="false">(U271-(U271/(ABS(W271)^K271))*(ABS(W271+22.5)^K271))</f>
        <v>4.20400619856328</v>
      </c>
      <c r="AA271" s="2" t="n">
        <f aca="false">(Y271+(Y271/Z271)*X271)/Y271</f>
        <v>1</v>
      </c>
      <c r="AB271" s="2" t="n">
        <f aca="false">T271*AA271</f>
        <v>10.3793552790373</v>
      </c>
      <c r="AC271" s="2" t="n">
        <f aca="false">(V271+((ABS(V271)^J271)*((T271*AA271)-A271)/(T271*AA271))^(1/J271))</f>
        <v>0</v>
      </c>
    </row>
    <row r="272" customFormat="false" ht="12.75" hidden="false" customHeight="false" outlineLevel="0" collapsed="false">
      <c r="A272" s="8" t="n">
        <v>0</v>
      </c>
      <c r="B272" s="8" t="n">
        <v>0</v>
      </c>
      <c r="C272" s="8" t="n">
        <v>0</v>
      </c>
      <c r="D272" s="8" t="n">
        <v>15</v>
      </c>
      <c r="E272" s="9" t="n">
        <f aca="false">IF(D272&lt;15,"Invalid Cooling Time",IF(D272&gt;60,"Invalid Cooling Time",IF(C272&lt;0,"Invalid Temp Entry",IF(C272&gt;40,"Invalid Temp Entry",IF(B272&lt;-60,"Invalid Zero-Offset",IF(B272&gt;60,"Invalid Zero-Offset",IF(A272&gt;AB272,0,AC272)))))))</f>
        <v>0</v>
      </c>
      <c r="F272" s="2" t="n">
        <f aca="false">0.45+0.000333*D272+1.9846E-019*(D272^10)</f>
        <v>0.454995114442037</v>
      </c>
      <c r="G272" s="2" t="n">
        <f aca="false">0.45+0.000333*15+1.9846E-019*(15^10)</f>
        <v>0.454995114442037</v>
      </c>
      <c r="H272" s="2" t="n">
        <f aca="false">2.5+EXP(-1*ABS((((60-D272)/60)-1)/0.405)^3)</f>
        <v>3.29040520057533</v>
      </c>
      <c r="I272" s="2" t="n">
        <f aca="false">2.5+EXP(-1*ABS((((60-15)/60)-1)/0.405)^3)</f>
        <v>3.29040520057533</v>
      </c>
      <c r="J272" s="2" t="n">
        <f aca="false">1.18+0.185*(EXP(-1*(ABS(((40-C272)/40-1)/(1-F272)))^H272)-EXP(-1*(1/(1-F272))^H272))/(1--EXP(-1*(1/(1-F272))^H272))</f>
        <v>1.36476662906686</v>
      </c>
      <c r="K272" s="2" t="n">
        <f aca="false">1.18+0.185*(EXP(-1*(ABS(((40-C272)/40-1)/(1-G272)))^I272)-EXP(-1*(1/(1-G272))^I272))/(1--EXP(-1*(1/(1-G272))^I272))</f>
        <v>1.36476662906686</v>
      </c>
      <c r="L272" s="2" t="n">
        <f aca="false">12.1-0.003475*((60-D272)^1.63)</f>
        <v>10.3793552790373</v>
      </c>
      <c r="M272" s="2" t="n">
        <f aca="false">12.1-0.003475*((60-15)^1.63)</f>
        <v>10.3793552790373</v>
      </c>
      <c r="N272" s="2" t="n">
        <f aca="false">88-0.0002579*((60-D272)^2.7)</f>
        <v>80.498896993195</v>
      </c>
      <c r="O272" s="2" t="n">
        <f aca="false">88-0.0002579*((60-15)^2.7)</f>
        <v>80.498896993195</v>
      </c>
      <c r="P272" s="2" t="n">
        <f aca="false">39.2-0.0004346*((60-D272)^2.45)</f>
        <v>34.3195442358587</v>
      </c>
      <c r="Q272" s="2" t="n">
        <f aca="false">39.2-0.0004346*((60-15)^2.45)</f>
        <v>34.3195442358587</v>
      </c>
      <c r="R272" s="2" t="n">
        <f aca="false">8.4+0.0000002734*((60-D272)^3.97)</f>
        <v>9.40012017895252</v>
      </c>
      <c r="S272" s="2" t="n">
        <f aca="false">8.4+0.0000002734*((60-15)^3.97)</f>
        <v>9.40012017895252</v>
      </c>
      <c r="T272" s="2" t="n">
        <f aca="false">L272+0.017288*P272*(C272^1.1)</f>
        <v>10.3793552790373</v>
      </c>
      <c r="U272" s="2" t="n">
        <f aca="false">M272+0.017288*Q272*(C272^1.1)</f>
        <v>10.3793552790373</v>
      </c>
      <c r="V272" s="2" t="n">
        <f aca="false">-(N272-R272*0.00017185*(40-C272)^2.35)</f>
        <v>-71.098982087132</v>
      </c>
      <c r="W272" s="2" t="n">
        <f aca="false">-(O272-S272*0.00017185*((40-C272)^2.35))</f>
        <v>-71.098982087132</v>
      </c>
      <c r="X272" s="2" t="n">
        <f aca="false">0.015*B272+0.001471*C272*B272</f>
        <v>0</v>
      </c>
      <c r="Y272" s="2" t="n">
        <f aca="false">(T272-(T272/(ABS(V272)^J272))*(ABS(V272+22.5)^J272))</f>
        <v>4.20400619856328</v>
      </c>
      <c r="Z272" s="2" t="n">
        <f aca="false">(U272-(U272/(ABS(W272)^K272))*(ABS(W272+22.5)^K272))</f>
        <v>4.20400619856328</v>
      </c>
      <c r="AA272" s="2" t="n">
        <f aca="false">(Y272+(Y272/Z272)*X272)/Y272</f>
        <v>1</v>
      </c>
      <c r="AB272" s="2" t="n">
        <f aca="false">T272*AA272</f>
        <v>10.3793552790373</v>
      </c>
      <c r="AC272" s="2" t="n">
        <f aca="false">(V272+((ABS(V272)^J272)*((T272*AA272)-A272)/(T272*AA272))^(1/J272))</f>
        <v>0</v>
      </c>
    </row>
    <row r="273" customFormat="false" ht="12.75" hidden="false" customHeight="false" outlineLevel="0" collapsed="false">
      <c r="A273" s="8" t="n">
        <v>0</v>
      </c>
      <c r="B273" s="8" t="n">
        <v>0</v>
      </c>
      <c r="C273" s="8" t="n">
        <v>0</v>
      </c>
      <c r="D273" s="8" t="n">
        <v>15</v>
      </c>
      <c r="E273" s="9" t="n">
        <f aca="false">IF(D273&lt;15,"Invalid Cooling Time",IF(D273&gt;60,"Invalid Cooling Time",IF(C273&lt;0,"Invalid Temp Entry",IF(C273&gt;40,"Invalid Temp Entry",IF(B273&lt;-60,"Invalid Zero-Offset",IF(B273&gt;60,"Invalid Zero-Offset",IF(A273&gt;AB273,0,AC273)))))))</f>
        <v>0</v>
      </c>
      <c r="F273" s="2" t="n">
        <f aca="false">0.45+0.000333*D273+1.9846E-019*(D273^10)</f>
        <v>0.454995114442037</v>
      </c>
      <c r="G273" s="2" t="n">
        <f aca="false">0.45+0.000333*15+1.9846E-019*(15^10)</f>
        <v>0.454995114442037</v>
      </c>
      <c r="H273" s="2" t="n">
        <f aca="false">2.5+EXP(-1*ABS((((60-D273)/60)-1)/0.405)^3)</f>
        <v>3.29040520057533</v>
      </c>
      <c r="I273" s="2" t="n">
        <f aca="false">2.5+EXP(-1*ABS((((60-15)/60)-1)/0.405)^3)</f>
        <v>3.29040520057533</v>
      </c>
      <c r="J273" s="2" t="n">
        <f aca="false">1.18+0.185*(EXP(-1*(ABS(((40-C273)/40-1)/(1-F273)))^H273)-EXP(-1*(1/(1-F273))^H273))/(1--EXP(-1*(1/(1-F273))^H273))</f>
        <v>1.36476662906686</v>
      </c>
      <c r="K273" s="2" t="n">
        <f aca="false">1.18+0.185*(EXP(-1*(ABS(((40-C273)/40-1)/(1-G273)))^I273)-EXP(-1*(1/(1-G273))^I273))/(1--EXP(-1*(1/(1-G273))^I273))</f>
        <v>1.36476662906686</v>
      </c>
      <c r="L273" s="2" t="n">
        <f aca="false">12.1-0.003475*((60-D273)^1.63)</f>
        <v>10.3793552790373</v>
      </c>
      <c r="M273" s="2" t="n">
        <f aca="false">12.1-0.003475*((60-15)^1.63)</f>
        <v>10.3793552790373</v>
      </c>
      <c r="N273" s="2" t="n">
        <f aca="false">88-0.0002579*((60-D273)^2.7)</f>
        <v>80.498896993195</v>
      </c>
      <c r="O273" s="2" t="n">
        <f aca="false">88-0.0002579*((60-15)^2.7)</f>
        <v>80.498896993195</v>
      </c>
      <c r="P273" s="2" t="n">
        <f aca="false">39.2-0.0004346*((60-D273)^2.45)</f>
        <v>34.3195442358587</v>
      </c>
      <c r="Q273" s="2" t="n">
        <f aca="false">39.2-0.0004346*((60-15)^2.45)</f>
        <v>34.3195442358587</v>
      </c>
      <c r="R273" s="2" t="n">
        <f aca="false">8.4+0.0000002734*((60-D273)^3.97)</f>
        <v>9.40012017895252</v>
      </c>
      <c r="S273" s="2" t="n">
        <f aca="false">8.4+0.0000002734*((60-15)^3.97)</f>
        <v>9.40012017895252</v>
      </c>
      <c r="T273" s="2" t="n">
        <f aca="false">L273+0.017288*P273*(C273^1.1)</f>
        <v>10.3793552790373</v>
      </c>
      <c r="U273" s="2" t="n">
        <f aca="false">M273+0.017288*Q273*(C273^1.1)</f>
        <v>10.3793552790373</v>
      </c>
      <c r="V273" s="2" t="n">
        <f aca="false">-(N273-R273*0.00017185*(40-C273)^2.35)</f>
        <v>-71.098982087132</v>
      </c>
      <c r="W273" s="2" t="n">
        <f aca="false">-(O273-S273*0.00017185*((40-C273)^2.35))</f>
        <v>-71.098982087132</v>
      </c>
      <c r="X273" s="2" t="n">
        <f aca="false">0.015*B273+0.001471*C273*B273</f>
        <v>0</v>
      </c>
      <c r="Y273" s="2" t="n">
        <f aca="false">(T273-(T273/(ABS(V273)^J273))*(ABS(V273+22.5)^J273))</f>
        <v>4.20400619856328</v>
      </c>
      <c r="Z273" s="2" t="n">
        <f aca="false">(U273-(U273/(ABS(W273)^K273))*(ABS(W273+22.5)^K273))</f>
        <v>4.20400619856328</v>
      </c>
      <c r="AA273" s="2" t="n">
        <f aca="false">(Y273+(Y273/Z273)*X273)/Y273</f>
        <v>1</v>
      </c>
      <c r="AB273" s="2" t="n">
        <f aca="false">T273*AA273</f>
        <v>10.3793552790373</v>
      </c>
      <c r="AC273" s="2" t="n">
        <f aca="false">(V273+((ABS(V273)^J273)*((T273*AA273)-A273)/(T273*AA273))^(1/J273))</f>
        <v>0</v>
      </c>
    </row>
    <row r="274" customFormat="false" ht="12.75" hidden="false" customHeight="false" outlineLevel="0" collapsed="false">
      <c r="A274" s="8" t="n">
        <v>0</v>
      </c>
      <c r="B274" s="8" t="n">
        <v>0</v>
      </c>
      <c r="C274" s="8" t="n">
        <v>0</v>
      </c>
      <c r="D274" s="8" t="n">
        <v>15</v>
      </c>
      <c r="E274" s="9" t="n">
        <f aca="false">IF(D274&lt;15,"Invalid Cooling Time",IF(D274&gt;60,"Invalid Cooling Time",IF(C274&lt;0,"Invalid Temp Entry",IF(C274&gt;40,"Invalid Temp Entry",IF(B274&lt;-60,"Invalid Zero-Offset",IF(B274&gt;60,"Invalid Zero-Offset",IF(A274&gt;AB274,0,AC274)))))))</f>
        <v>0</v>
      </c>
      <c r="F274" s="2" t="n">
        <f aca="false">0.45+0.000333*D274+1.9846E-019*(D274^10)</f>
        <v>0.454995114442037</v>
      </c>
      <c r="G274" s="2" t="n">
        <f aca="false">0.45+0.000333*15+1.9846E-019*(15^10)</f>
        <v>0.454995114442037</v>
      </c>
      <c r="H274" s="2" t="n">
        <f aca="false">2.5+EXP(-1*ABS((((60-D274)/60)-1)/0.405)^3)</f>
        <v>3.29040520057533</v>
      </c>
      <c r="I274" s="2" t="n">
        <f aca="false">2.5+EXP(-1*ABS((((60-15)/60)-1)/0.405)^3)</f>
        <v>3.29040520057533</v>
      </c>
      <c r="J274" s="2" t="n">
        <f aca="false">1.18+0.185*(EXP(-1*(ABS(((40-C274)/40-1)/(1-F274)))^H274)-EXP(-1*(1/(1-F274))^H274))/(1--EXP(-1*(1/(1-F274))^H274))</f>
        <v>1.36476662906686</v>
      </c>
      <c r="K274" s="2" t="n">
        <f aca="false">1.18+0.185*(EXP(-1*(ABS(((40-C274)/40-1)/(1-G274)))^I274)-EXP(-1*(1/(1-G274))^I274))/(1--EXP(-1*(1/(1-G274))^I274))</f>
        <v>1.36476662906686</v>
      </c>
      <c r="L274" s="2" t="n">
        <f aca="false">12.1-0.003475*((60-D274)^1.63)</f>
        <v>10.3793552790373</v>
      </c>
      <c r="M274" s="2" t="n">
        <f aca="false">12.1-0.003475*((60-15)^1.63)</f>
        <v>10.3793552790373</v>
      </c>
      <c r="N274" s="2" t="n">
        <f aca="false">88-0.0002579*((60-D274)^2.7)</f>
        <v>80.498896993195</v>
      </c>
      <c r="O274" s="2" t="n">
        <f aca="false">88-0.0002579*((60-15)^2.7)</f>
        <v>80.498896993195</v>
      </c>
      <c r="P274" s="2" t="n">
        <f aca="false">39.2-0.0004346*((60-D274)^2.45)</f>
        <v>34.3195442358587</v>
      </c>
      <c r="Q274" s="2" t="n">
        <f aca="false">39.2-0.0004346*((60-15)^2.45)</f>
        <v>34.3195442358587</v>
      </c>
      <c r="R274" s="2" t="n">
        <f aca="false">8.4+0.0000002734*((60-D274)^3.97)</f>
        <v>9.40012017895252</v>
      </c>
      <c r="S274" s="2" t="n">
        <f aca="false">8.4+0.0000002734*((60-15)^3.97)</f>
        <v>9.40012017895252</v>
      </c>
      <c r="T274" s="2" t="n">
        <f aca="false">L274+0.017288*P274*(C274^1.1)</f>
        <v>10.3793552790373</v>
      </c>
      <c r="U274" s="2" t="n">
        <f aca="false">M274+0.017288*Q274*(C274^1.1)</f>
        <v>10.3793552790373</v>
      </c>
      <c r="V274" s="2" t="n">
        <f aca="false">-(N274-R274*0.00017185*(40-C274)^2.35)</f>
        <v>-71.098982087132</v>
      </c>
      <c r="W274" s="2" t="n">
        <f aca="false">-(O274-S274*0.00017185*((40-C274)^2.35))</f>
        <v>-71.098982087132</v>
      </c>
      <c r="X274" s="2" t="n">
        <f aca="false">0.015*B274+0.001471*C274*B274</f>
        <v>0</v>
      </c>
      <c r="Y274" s="2" t="n">
        <f aca="false">(T274-(T274/(ABS(V274)^J274))*(ABS(V274+22.5)^J274))</f>
        <v>4.20400619856328</v>
      </c>
      <c r="Z274" s="2" t="n">
        <f aca="false">(U274-(U274/(ABS(W274)^K274))*(ABS(W274+22.5)^K274))</f>
        <v>4.20400619856328</v>
      </c>
      <c r="AA274" s="2" t="n">
        <f aca="false">(Y274+(Y274/Z274)*X274)/Y274</f>
        <v>1</v>
      </c>
      <c r="AB274" s="2" t="n">
        <f aca="false">T274*AA274</f>
        <v>10.3793552790373</v>
      </c>
      <c r="AC274" s="2" t="n">
        <f aca="false">(V274+((ABS(V274)^J274)*((T274*AA274)-A274)/(T274*AA274))^(1/J274))</f>
        <v>0</v>
      </c>
    </row>
    <row r="275" customFormat="false" ht="12.75" hidden="false" customHeight="false" outlineLevel="0" collapsed="false">
      <c r="A275" s="8" t="n">
        <v>0</v>
      </c>
      <c r="B275" s="8" t="n">
        <v>0</v>
      </c>
      <c r="C275" s="8" t="n">
        <v>0</v>
      </c>
      <c r="D275" s="8" t="n">
        <v>15</v>
      </c>
      <c r="E275" s="9" t="n">
        <f aca="false">IF(D275&lt;15,"Invalid Cooling Time",IF(D275&gt;60,"Invalid Cooling Time",IF(C275&lt;0,"Invalid Temp Entry",IF(C275&gt;40,"Invalid Temp Entry",IF(B275&lt;-60,"Invalid Zero-Offset",IF(B275&gt;60,"Invalid Zero-Offset",IF(A275&gt;AB275,0,AC275)))))))</f>
        <v>0</v>
      </c>
      <c r="F275" s="2" t="n">
        <f aca="false">0.45+0.000333*D275+1.9846E-019*(D275^10)</f>
        <v>0.454995114442037</v>
      </c>
      <c r="G275" s="2" t="n">
        <f aca="false">0.45+0.000333*15+1.9846E-019*(15^10)</f>
        <v>0.454995114442037</v>
      </c>
      <c r="H275" s="2" t="n">
        <f aca="false">2.5+EXP(-1*ABS((((60-D275)/60)-1)/0.405)^3)</f>
        <v>3.29040520057533</v>
      </c>
      <c r="I275" s="2" t="n">
        <f aca="false">2.5+EXP(-1*ABS((((60-15)/60)-1)/0.405)^3)</f>
        <v>3.29040520057533</v>
      </c>
      <c r="J275" s="2" t="n">
        <f aca="false">1.18+0.185*(EXP(-1*(ABS(((40-C275)/40-1)/(1-F275)))^H275)-EXP(-1*(1/(1-F275))^H275))/(1--EXP(-1*(1/(1-F275))^H275))</f>
        <v>1.36476662906686</v>
      </c>
      <c r="K275" s="2" t="n">
        <f aca="false">1.18+0.185*(EXP(-1*(ABS(((40-C275)/40-1)/(1-G275)))^I275)-EXP(-1*(1/(1-G275))^I275))/(1--EXP(-1*(1/(1-G275))^I275))</f>
        <v>1.36476662906686</v>
      </c>
      <c r="L275" s="2" t="n">
        <f aca="false">12.1-0.003475*((60-D275)^1.63)</f>
        <v>10.3793552790373</v>
      </c>
      <c r="M275" s="2" t="n">
        <f aca="false">12.1-0.003475*((60-15)^1.63)</f>
        <v>10.3793552790373</v>
      </c>
      <c r="N275" s="2" t="n">
        <f aca="false">88-0.0002579*((60-D275)^2.7)</f>
        <v>80.498896993195</v>
      </c>
      <c r="O275" s="2" t="n">
        <f aca="false">88-0.0002579*((60-15)^2.7)</f>
        <v>80.498896993195</v>
      </c>
      <c r="P275" s="2" t="n">
        <f aca="false">39.2-0.0004346*((60-D275)^2.45)</f>
        <v>34.3195442358587</v>
      </c>
      <c r="Q275" s="2" t="n">
        <f aca="false">39.2-0.0004346*((60-15)^2.45)</f>
        <v>34.3195442358587</v>
      </c>
      <c r="R275" s="2" t="n">
        <f aca="false">8.4+0.0000002734*((60-D275)^3.97)</f>
        <v>9.40012017895252</v>
      </c>
      <c r="S275" s="2" t="n">
        <f aca="false">8.4+0.0000002734*((60-15)^3.97)</f>
        <v>9.40012017895252</v>
      </c>
      <c r="T275" s="2" t="n">
        <f aca="false">L275+0.017288*P275*(C275^1.1)</f>
        <v>10.3793552790373</v>
      </c>
      <c r="U275" s="2" t="n">
        <f aca="false">M275+0.017288*Q275*(C275^1.1)</f>
        <v>10.3793552790373</v>
      </c>
      <c r="V275" s="2" t="n">
        <f aca="false">-(N275-R275*0.00017185*(40-C275)^2.35)</f>
        <v>-71.098982087132</v>
      </c>
      <c r="W275" s="2" t="n">
        <f aca="false">-(O275-S275*0.00017185*((40-C275)^2.35))</f>
        <v>-71.098982087132</v>
      </c>
      <c r="X275" s="2" t="n">
        <f aca="false">0.015*B275+0.001471*C275*B275</f>
        <v>0</v>
      </c>
      <c r="Y275" s="2" t="n">
        <f aca="false">(T275-(T275/(ABS(V275)^J275))*(ABS(V275+22.5)^J275))</f>
        <v>4.20400619856328</v>
      </c>
      <c r="Z275" s="2" t="n">
        <f aca="false">(U275-(U275/(ABS(W275)^K275))*(ABS(W275+22.5)^K275))</f>
        <v>4.20400619856328</v>
      </c>
      <c r="AA275" s="2" t="n">
        <f aca="false">(Y275+(Y275/Z275)*X275)/Y275</f>
        <v>1</v>
      </c>
      <c r="AB275" s="2" t="n">
        <f aca="false">T275*AA275</f>
        <v>10.3793552790373</v>
      </c>
      <c r="AC275" s="2" t="n">
        <f aca="false">(V275+((ABS(V275)^J275)*((T275*AA275)-A275)/(T275*AA275))^(1/J275))</f>
        <v>0</v>
      </c>
    </row>
    <row r="276" customFormat="false" ht="12.75" hidden="false" customHeight="false" outlineLevel="0" collapsed="false">
      <c r="A276" s="8" t="n">
        <v>0</v>
      </c>
      <c r="B276" s="8" t="n">
        <v>0</v>
      </c>
      <c r="C276" s="8" t="n">
        <v>0</v>
      </c>
      <c r="D276" s="8" t="n">
        <v>15</v>
      </c>
      <c r="E276" s="9" t="n">
        <f aca="false">IF(D276&lt;15,"Invalid Cooling Time",IF(D276&gt;60,"Invalid Cooling Time",IF(C276&lt;0,"Invalid Temp Entry",IF(C276&gt;40,"Invalid Temp Entry",IF(B276&lt;-60,"Invalid Zero-Offset",IF(B276&gt;60,"Invalid Zero-Offset",IF(A276&gt;AB276,0,AC276)))))))</f>
        <v>0</v>
      </c>
      <c r="F276" s="2" t="n">
        <f aca="false">0.45+0.000333*D276+1.9846E-019*(D276^10)</f>
        <v>0.454995114442037</v>
      </c>
      <c r="G276" s="2" t="n">
        <f aca="false">0.45+0.000333*15+1.9846E-019*(15^10)</f>
        <v>0.454995114442037</v>
      </c>
      <c r="H276" s="2" t="n">
        <f aca="false">2.5+EXP(-1*ABS((((60-D276)/60)-1)/0.405)^3)</f>
        <v>3.29040520057533</v>
      </c>
      <c r="I276" s="2" t="n">
        <f aca="false">2.5+EXP(-1*ABS((((60-15)/60)-1)/0.405)^3)</f>
        <v>3.29040520057533</v>
      </c>
      <c r="J276" s="2" t="n">
        <f aca="false">1.18+0.185*(EXP(-1*(ABS(((40-C276)/40-1)/(1-F276)))^H276)-EXP(-1*(1/(1-F276))^H276))/(1--EXP(-1*(1/(1-F276))^H276))</f>
        <v>1.36476662906686</v>
      </c>
      <c r="K276" s="2" t="n">
        <f aca="false">1.18+0.185*(EXP(-1*(ABS(((40-C276)/40-1)/(1-G276)))^I276)-EXP(-1*(1/(1-G276))^I276))/(1--EXP(-1*(1/(1-G276))^I276))</f>
        <v>1.36476662906686</v>
      </c>
      <c r="L276" s="2" t="n">
        <f aca="false">12.1-0.003475*((60-D276)^1.63)</f>
        <v>10.3793552790373</v>
      </c>
      <c r="M276" s="2" t="n">
        <f aca="false">12.1-0.003475*((60-15)^1.63)</f>
        <v>10.3793552790373</v>
      </c>
      <c r="N276" s="2" t="n">
        <f aca="false">88-0.0002579*((60-D276)^2.7)</f>
        <v>80.498896993195</v>
      </c>
      <c r="O276" s="2" t="n">
        <f aca="false">88-0.0002579*((60-15)^2.7)</f>
        <v>80.498896993195</v>
      </c>
      <c r="P276" s="2" t="n">
        <f aca="false">39.2-0.0004346*((60-D276)^2.45)</f>
        <v>34.3195442358587</v>
      </c>
      <c r="Q276" s="2" t="n">
        <f aca="false">39.2-0.0004346*((60-15)^2.45)</f>
        <v>34.3195442358587</v>
      </c>
      <c r="R276" s="2" t="n">
        <f aca="false">8.4+0.0000002734*((60-D276)^3.97)</f>
        <v>9.40012017895252</v>
      </c>
      <c r="S276" s="2" t="n">
        <f aca="false">8.4+0.0000002734*((60-15)^3.97)</f>
        <v>9.40012017895252</v>
      </c>
      <c r="T276" s="2" t="n">
        <f aca="false">L276+0.017288*P276*(C276^1.1)</f>
        <v>10.3793552790373</v>
      </c>
      <c r="U276" s="2" t="n">
        <f aca="false">M276+0.017288*Q276*(C276^1.1)</f>
        <v>10.3793552790373</v>
      </c>
      <c r="V276" s="2" t="n">
        <f aca="false">-(N276-R276*0.00017185*(40-C276)^2.35)</f>
        <v>-71.098982087132</v>
      </c>
      <c r="W276" s="2" t="n">
        <f aca="false">-(O276-S276*0.00017185*((40-C276)^2.35))</f>
        <v>-71.098982087132</v>
      </c>
      <c r="X276" s="2" t="n">
        <f aca="false">0.015*B276+0.001471*C276*B276</f>
        <v>0</v>
      </c>
      <c r="Y276" s="2" t="n">
        <f aca="false">(T276-(T276/(ABS(V276)^J276))*(ABS(V276+22.5)^J276))</f>
        <v>4.20400619856328</v>
      </c>
      <c r="Z276" s="2" t="n">
        <f aca="false">(U276-(U276/(ABS(W276)^K276))*(ABS(W276+22.5)^K276))</f>
        <v>4.20400619856328</v>
      </c>
      <c r="AA276" s="2" t="n">
        <f aca="false">(Y276+(Y276/Z276)*X276)/Y276</f>
        <v>1</v>
      </c>
      <c r="AB276" s="2" t="n">
        <f aca="false">T276*AA276</f>
        <v>10.3793552790373</v>
      </c>
      <c r="AC276" s="2" t="n">
        <f aca="false">(V276+((ABS(V276)^J276)*((T276*AA276)-A276)/(T276*AA276))^(1/J276))</f>
        <v>0</v>
      </c>
    </row>
    <row r="277" customFormat="false" ht="12.75" hidden="false" customHeight="false" outlineLevel="0" collapsed="false">
      <c r="A277" s="8" t="n">
        <v>0</v>
      </c>
      <c r="B277" s="8" t="n">
        <v>0</v>
      </c>
      <c r="C277" s="8" t="n">
        <v>0</v>
      </c>
      <c r="D277" s="8" t="n">
        <v>15</v>
      </c>
      <c r="E277" s="9" t="n">
        <f aca="false">IF(D277&lt;15,"Invalid Cooling Time",IF(D277&gt;60,"Invalid Cooling Time",IF(C277&lt;0,"Invalid Temp Entry",IF(C277&gt;40,"Invalid Temp Entry",IF(B277&lt;-60,"Invalid Zero-Offset",IF(B277&gt;60,"Invalid Zero-Offset",IF(A277&gt;AB277,0,AC277)))))))</f>
        <v>0</v>
      </c>
      <c r="F277" s="2" t="n">
        <f aca="false">0.45+0.000333*D277+1.9846E-019*(D277^10)</f>
        <v>0.454995114442037</v>
      </c>
      <c r="G277" s="2" t="n">
        <f aca="false">0.45+0.000333*15+1.9846E-019*(15^10)</f>
        <v>0.454995114442037</v>
      </c>
      <c r="H277" s="2" t="n">
        <f aca="false">2.5+EXP(-1*ABS((((60-D277)/60)-1)/0.405)^3)</f>
        <v>3.29040520057533</v>
      </c>
      <c r="I277" s="2" t="n">
        <f aca="false">2.5+EXP(-1*ABS((((60-15)/60)-1)/0.405)^3)</f>
        <v>3.29040520057533</v>
      </c>
      <c r="J277" s="2" t="n">
        <f aca="false">1.18+0.185*(EXP(-1*(ABS(((40-C277)/40-1)/(1-F277)))^H277)-EXP(-1*(1/(1-F277))^H277))/(1--EXP(-1*(1/(1-F277))^H277))</f>
        <v>1.36476662906686</v>
      </c>
      <c r="K277" s="2" t="n">
        <f aca="false">1.18+0.185*(EXP(-1*(ABS(((40-C277)/40-1)/(1-G277)))^I277)-EXP(-1*(1/(1-G277))^I277))/(1--EXP(-1*(1/(1-G277))^I277))</f>
        <v>1.36476662906686</v>
      </c>
      <c r="L277" s="2" t="n">
        <f aca="false">12.1-0.003475*((60-D277)^1.63)</f>
        <v>10.3793552790373</v>
      </c>
      <c r="M277" s="2" t="n">
        <f aca="false">12.1-0.003475*((60-15)^1.63)</f>
        <v>10.3793552790373</v>
      </c>
      <c r="N277" s="2" t="n">
        <f aca="false">88-0.0002579*((60-D277)^2.7)</f>
        <v>80.498896993195</v>
      </c>
      <c r="O277" s="2" t="n">
        <f aca="false">88-0.0002579*((60-15)^2.7)</f>
        <v>80.498896993195</v>
      </c>
      <c r="P277" s="2" t="n">
        <f aca="false">39.2-0.0004346*((60-D277)^2.45)</f>
        <v>34.3195442358587</v>
      </c>
      <c r="Q277" s="2" t="n">
        <f aca="false">39.2-0.0004346*((60-15)^2.45)</f>
        <v>34.3195442358587</v>
      </c>
      <c r="R277" s="2" t="n">
        <f aca="false">8.4+0.0000002734*((60-D277)^3.97)</f>
        <v>9.40012017895252</v>
      </c>
      <c r="S277" s="2" t="n">
        <f aca="false">8.4+0.0000002734*((60-15)^3.97)</f>
        <v>9.40012017895252</v>
      </c>
      <c r="T277" s="2" t="n">
        <f aca="false">L277+0.017288*P277*(C277^1.1)</f>
        <v>10.3793552790373</v>
      </c>
      <c r="U277" s="2" t="n">
        <f aca="false">M277+0.017288*Q277*(C277^1.1)</f>
        <v>10.3793552790373</v>
      </c>
      <c r="V277" s="2" t="n">
        <f aca="false">-(N277-R277*0.00017185*(40-C277)^2.35)</f>
        <v>-71.098982087132</v>
      </c>
      <c r="W277" s="2" t="n">
        <f aca="false">-(O277-S277*0.00017185*((40-C277)^2.35))</f>
        <v>-71.098982087132</v>
      </c>
      <c r="X277" s="2" t="n">
        <f aca="false">0.015*B277+0.001471*C277*B277</f>
        <v>0</v>
      </c>
      <c r="Y277" s="2" t="n">
        <f aca="false">(T277-(T277/(ABS(V277)^J277))*(ABS(V277+22.5)^J277))</f>
        <v>4.20400619856328</v>
      </c>
      <c r="Z277" s="2" t="n">
        <f aca="false">(U277-(U277/(ABS(W277)^K277))*(ABS(W277+22.5)^K277))</f>
        <v>4.20400619856328</v>
      </c>
      <c r="AA277" s="2" t="n">
        <f aca="false">(Y277+(Y277/Z277)*X277)/Y277</f>
        <v>1</v>
      </c>
      <c r="AB277" s="2" t="n">
        <f aca="false">T277*AA277</f>
        <v>10.3793552790373</v>
      </c>
      <c r="AC277" s="2" t="n">
        <f aca="false">(V277+((ABS(V277)^J277)*((T277*AA277)-A277)/(T277*AA277))^(1/J277))</f>
        <v>0</v>
      </c>
    </row>
    <row r="278" customFormat="false" ht="12.75" hidden="false" customHeight="false" outlineLevel="0" collapsed="false">
      <c r="A278" s="8" t="n">
        <v>0</v>
      </c>
      <c r="B278" s="8" t="n">
        <v>0</v>
      </c>
      <c r="C278" s="8" t="n">
        <v>0</v>
      </c>
      <c r="D278" s="8" t="n">
        <v>15</v>
      </c>
      <c r="E278" s="9" t="n">
        <f aca="false">IF(D278&lt;15,"Invalid Cooling Time",IF(D278&gt;60,"Invalid Cooling Time",IF(C278&lt;0,"Invalid Temp Entry",IF(C278&gt;40,"Invalid Temp Entry",IF(B278&lt;-60,"Invalid Zero-Offset",IF(B278&gt;60,"Invalid Zero-Offset",IF(A278&gt;AB278,0,AC278)))))))</f>
        <v>0</v>
      </c>
      <c r="F278" s="2" t="n">
        <f aca="false">0.45+0.000333*D278+1.9846E-019*(D278^10)</f>
        <v>0.454995114442037</v>
      </c>
      <c r="G278" s="2" t="n">
        <f aca="false">0.45+0.000333*15+1.9846E-019*(15^10)</f>
        <v>0.454995114442037</v>
      </c>
      <c r="H278" s="2" t="n">
        <f aca="false">2.5+EXP(-1*ABS((((60-D278)/60)-1)/0.405)^3)</f>
        <v>3.29040520057533</v>
      </c>
      <c r="I278" s="2" t="n">
        <f aca="false">2.5+EXP(-1*ABS((((60-15)/60)-1)/0.405)^3)</f>
        <v>3.29040520057533</v>
      </c>
      <c r="J278" s="2" t="n">
        <f aca="false">1.18+0.185*(EXP(-1*(ABS(((40-C278)/40-1)/(1-F278)))^H278)-EXP(-1*(1/(1-F278))^H278))/(1--EXP(-1*(1/(1-F278))^H278))</f>
        <v>1.36476662906686</v>
      </c>
      <c r="K278" s="2" t="n">
        <f aca="false">1.18+0.185*(EXP(-1*(ABS(((40-C278)/40-1)/(1-G278)))^I278)-EXP(-1*(1/(1-G278))^I278))/(1--EXP(-1*(1/(1-G278))^I278))</f>
        <v>1.36476662906686</v>
      </c>
      <c r="L278" s="2" t="n">
        <f aca="false">12.1-0.003475*((60-D278)^1.63)</f>
        <v>10.3793552790373</v>
      </c>
      <c r="M278" s="2" t="n">
        <f aca="false">12.1-0.003475*((60-15)^1.63)</f>
        <v>10.3793552790373</v>
      </c>
      <c r="N278" s="2" t="n">
        <f aca="false">88-0.0002579*((60-D278)^2.7)</f>
        <v>80.498896993195</v>
      </c>
      <c r="O278" s="2" t="n">
        <f aca="false">88-0.0002579*((60-15)^2.7)</f>
        <v>80.498896993195</v>
      </c>
      <c r="P278" s="2" t="n">
        <f aca="false">39.2-0.0004346*((60-D278)^2.45)</f>
        <v>34.3195442358587</v>
      </c>
      <c r="Q278" s="2" t="n">
        <f aca="false">39.2-0.0004346*((60-15)^2.45)</f>
        <v>34.3195442358587</v>
      </c>
      <c r="R278" s="2" t="n">
        <f aca="false">8.4+0.0000002734*((60-D278)^3.97)</f>
        <v>9.40012017895252</v>
      </c>
      <c r="S278" s="2" t="n">
        <f aca="false">8.4+0.0000002734*((60-15)^3.97)</f>
        <v>9.40012017895252</v>
      </c>
      <c r="T278" s="2" t="n">
        <f aca="false">L278+0.017288*P278*(C278^1.1)</f>
        <v>10.3793552790373</v>
      </c>
      <c r="U278" s="2" t="n">
        <f aca="false">M278+0.017288*Q278*(C278^1.1)</f>
        <v>10.3793552790373</v>
      </c>
      <c r="V278" s="2" t="n">
        <f aca="false">-(N278-R278*0.00017185*(40-C278)^2.35)</f>
        <v>-71.098982087132</v>
      </c>
      <c r="W278" s="2" t="n">
        <f aca="false">-(O278-S278*0.00017185*((40-C278)^2.35))</f>
        <v>-71.098982087132</v>
      </c>
      <c r="X278" s="2" t="n">
        <f aca="false">0.015*B278+0.001471*C278*B278</f>
        <v>0</v>
      </c>
      <c r="Y278" s="2" t="n">
        <f aca="false">(T278-(T278/(ABS(V278)^J278))*(ABS(V278+22.5)^J278))</f>
        <v>4.20400619856328</v>
      </c>
      <c r="Z278" s="2" t="n">
        <f aca="false">(U278-(U278/(ABS(W278)^K278))*(ABS(W278+22.5)^K278))</f>
        <v>4.20400619856328</v>
      </c>
      <c r="AA278" s="2" t="n">
        <f aca="false">(Y278+(Y278/Z278)*X278)/Y278</f>
        <v>1</v>
      </c>
      <c r="AB278" s="2" t="n">
        <f aca="false">T278*AA278</f>
        <v>10.3793552790373</v>
      </c>
      <c r="AC278" s="2" t="n">
        <f aca="false">(V278+((ABS(V278)^J278)*((T278*AA278)-A278)/(T278*AA278))^(1/J278))</f>
        <v>0</v>
      </c>
    </row>
    <row r="279" customFormat="false" ht="12.75" hidden="false" customHeight="false" outlineLevel="0" collapsed="false">
      <c r="A279" s="8" t="n">
        <v>0</v>
      </c>
      <c r="B279" s="8" t="n">
        <v>0</v>
      </c>
      <c r="C279" s="8" t="n">
        <v>0</v>
      </c>
      <c r="D279" s="8" t="n">
        <v>15</v>
      </c>
      <c r="E279" s="9" t="n">
        <f aca="false">IF(D279&lt;15,"Invalid Cooling Time",IF(D279&gt;60,"Invalid Cooling Time",IF(C279&lt;0,"Invalid Temp Entry",IF(C279&gt;40,"Invalid Temp Entry",IF(B279&lt;-60,"Invalid Zero-Offset",IF(B279&gt;60,"Invalid Zero-Offset",IF(A279&gt;AB279,0,AC279)))))))</f>
        <v>0</v>
      </c>
      <c r="F279" s="2" t="n">
        <f aca="false">0.45+0.000333*D279+1.9846E-019*(D279^10)</f>
        <v>0.454995114442037</v>
      </c>
      <c r="G279" s="2" t="n">
        <f aca="false">0.45+0.000333*15+1.9846E-019*(15^10)</f>
        <v>0.454995114442037</v>
      </c>
      <c r="H279" s="2" t="n">
        <f aca="false">2.5+EXP(-1*ABS((((60-D279)/60)-1)/0.405)^3)</f>
        <v>3.29040520057533</v>
      </c>
      <c r="I279" s="2" t="n">
        <f aca="false">2.5+EXP(-1*ABS((((60-15)/60)-1)/0.405)^3)</f>
        <v>3.29040520057533</v>
      </c>
      <c r="J279" s="2" t="n">
        <f aca="false">1.18+0.185*(EXP(-1*(ABS(((40-C279)/40-1)/(1-F279)))^H279)-EXP(-1*(1/(1-F279))^H279))/(1--EXP(-1*(1/(1-F279))^H279))</f>
        <v>1.36476662906686</v>
      </c>
      <c r="K279" s="2" t="n">
        <f aca="false">1.18+0.185*(EXP(-1*(ABS(((40-C279)/40-1)/(1-G279)))^I279)-EXP(-1*(1/(1-G279))^I279))/(1--EXP(-1*(1/(1-G279))^I279))</f>
        <v>1.36476662906686</v>
      </c>
      <c r="L279" s="2" t="n">
        <f aca="false">12.1-0.003475*((60-D279)^1.63)</f>
        <v>10.3793552790373</v>
      </c>
      <c r="M279" s="2" t="n">
        <f aca="false">12.1-0.003475*((60-15)^1.63)</f>
        <v>10.3793552790373</v>
      </c>
      <c r="N279" s="2" t="n">
        <f aca="false">88-0.0002579*((60-D279)^2.7)</f>
        <v>80.498896993195</v>
      </c>
      <c r="O279" s="2" t="n">
        <f aca="false">88-0.0002579*((60-15)^2.7)</f>
        <v>80.498896993195</v>
      </c>
      <c r="P279" s="2" t="n">
        <f aca="false">39.2-0.0004346*((60-D279)^2.45)</f>
        <v>34.3195442358587</v>
      </c>
      <c r="Q279" s="2" t="n">
        <f aca="false">39.2-0.0004346*((60-15)^2.45)</f>
        <v>34.3195442358587</v>
      </c>
      <c r="R279" s="2" t="n">
        <f aca="false">8.4+0.0000002734*((60-D279)^3.97)</f>
        <v>9.40012017895252</v>
      </c>
      <c r="S279" s="2" t="n">
        <f aca="false">8.4+0.0000002734*((60-15)^3.97)</f>
        <v>9.40012017895252</v>
      </c>
      <c r="T279" s="2" t="n">
        <f aca="false">L279+0.017288*P279*(C279^1.1)</f>
        <v>10.3793552790373</v>
      </c>
      <c r="U279" s="2" t="n">
        <f aca="false">M279+0.017288*Q279*(C279^1.1)</f>
        <v>10.3793552790373</v>
      </c>
      <c r="V279" s="2" t="n">
        <f aca="false">-(N279-R279*0.00017185*(40-C279)^2.35)</f>
        <v>-71.098982087132</v>
      </c>
      <c r="W279" s="2" t="n">
        <f aca="false">-(O279-S279*0.00017185*((40-C279)^2.35))</f>
        <v>-71.098982087132</v>
      </c>
      <c r="X279" s="2" t="n">
        <f aca="false">0.015*B279+0.001471*C279*B279</f>
        <v>0</v>
      </c>
      <c r="Y279" s="2" t="n">
        <f aca="false">(T279-(T279/(ABS(V279)^J279))*(ABS(V279+22.5)^J279))</f>
        <v>4.20400619856328</v>
      </c>
      <c r="Z279" s="2" t="n">
        <f aca="false">(U279-(U279/(ABS(W279)^K279))*(ABS(W279+22.5)^K279))</f>
        <v>4.20400619856328</v>
      </c>
      <c r="AA279" s="2" t="n">
        <f aca="false">(Y279+(Y279/Z279)*X279)/Y279</f>
        <v>1</v>
      </c>
      <c r="AB279" s="2" t="n">
        <f aca="false">T279*AA279</f>
        <v>10.3793552790373</v>
      </c>
      <c r="AC279" s="2" t="n">
        <f aca="false">(V279+((ABS(V279)^J279)*((T279*AA279)-A279)/(T279*AA279))^(1/J279))</f>
        <v>0</v>
      </c>
    </row>
    <row r="280" customFormat="false" ht="12.75" hidden="false" customHeight="false" outlineLevel="0" collapsed="false">
      <c r="A280" s="8" t="n">
        <v>0</v>
      </c>
      <c r="B280" s="8" t="n">
        <v>0</v>
      </c>
      <c r="C280" s="8" t="n">
        <v>0</v>
      </c>
      <c r="D280" s="8" t="n">
        <v>15</v>
      </c>
      <c r="E280" s="9" t="n">
        <f aca="false">IF(D280&lt;15,"Invalid Cooling Time",IF(D280&gt;60,"Invalid Cooling Time",IF(C280&lt;0,"Invalid Temp Entry",IF(C280&gt;40,"Invalid Temp Entry",IF(B280&lt;-60,"Invalid Zero-Offset",IF(B280&gt;60,"Invalid Zero-Offset",IF(A280&gt;AB280,0,AC280)))))))</f>
        <v>0</v>
      </c>
      <c r="F280" s="2" t="n">
        <f aca="false">0.45+0.000333*D280+1.9846E-019*(D280^10)</f>
        <v>0.454995114442037</v>
      </c>
      <c r="G280" s="2" t="n">
        <f aca="false">0.45+0.000333*15+1.9846E-019*(15^10)</f>
        <v>0.454995114442037</v>
      </c>
      <c r="H280" s="2" t="n">
        <f aca="false">2.5+EXP(-1*ABS((((60-D280)/60)-1)/0.405)^3)</f>
        <v>3.29040520057533</v>
      </c>
      <c r="I280" s="2" t="n">
        <f aca="false">2.5+EXP(-1*ABS((((60-15)/60)-1)/0.405)^3)</f>
        <v>3.29040520057533</v>
      </c>
      <c r="J280" s="2" t="n">
        <f aca="false">1.18+0.185*(EXP(-1*(ABS(((40-C280)/40-1)/(1-F280)))^H280)-EXP(-1*(1/(1-F280))^H280))/(1--EXP(-1*(1/(1-F280))^H280))</f>
        <v>1.36476662906686</v>
      </c>
      <c r="K280" s="2" t="n">
        <f aca="false">1.18+0.185*(EXP(-1*(ABS(((40-C280)/40-1)/(1-G280)))^I280)-EXP(-1*(1/(1-G280))^I280))/(1--EXP(-1*(1/(1-G280))^I280))</f>
        <v>1.36476662906686</v>
      </c>
      <c r="L280" s="2" t="n">
        <f aca="false">12.1-0.003475*((60-D280)^1.63)</f>
        <v>10.3793552790373</v>
      </c>
      <c r="M280" s="2" t="n">
        <f aca="false">12.1-0.003475*((60-15)^1.63)</f>
        <v>10.3793552790373</v>
      </c>
      <c r="N280" s="2" t="n">
        <f aca="false">88-0.0002579*((60-D280)^2.7)</f>
        <v>80.498896993195</v>
      </c>
      <c r="O280" s="2" t="n">
        <f aca="false">88-0.0002579*((60-15)^2.7)</f>
        <v>80.498896993195</v>
      </c>
      <c r="P280" s="2" t="n">
        <f aca="false">39.2-0.0004346*((60-D280)^2.45)</f>
        <v>34.3195442358587</v>
      </c>
      <c r="Q280" s="2" t="n">
        <f aca="false">39.2-0.0004346*((60-15)^2.45)</f>
        <v>34.3195442358587</v>
      </c>
      <c r="R280" s="2" t="n">
        <f aca="false">8.4+0.0000002734*((60-D280)^3.97)</f>
        <v>9.40012017895252</v>
      </c>
      <c r="S280" s="2" t="n">
        <f aca="false">8.4+0.0000002734*((60-15)^3.97)</f>
        <v>9.40012017895252</v>
      </c>
      <c r="T280" s="2" t="n">
        <f aca="false">L280+0.017288*P280*(C280^1.1)</f>
        <v>10.3793552790373</v>
      </c>
      <c r="U280" s="2" t="n">
        <f aca="false">M280+0.017288*Q280*(C280^1.1)</f>
        <v>10.3793552790373</v>
      </c>
      <c r="V280" s="2" t="n">
        <f aca="false">-(N280-R280*0.00017185*(40-C280)^2.35)</f>
        <v>-71.098982087132</v>
      </c>
      <c r="W280" s="2" t="n">
        <f aca="false">-(O280-S280*0.00017185*((40-C280)^2.35))</f>
        <v>-71.098982087132</v>
      </c>
      <c r="X280" s="2" t="n">
        <f aca="false">0.015*B280+0.001471*C280*B280</f>
        <v>0</v>
      </c>
      <c r="Y280" s="2" t="n">
        <f aca="false">(T280-(T280/(ABS(V280)^J280))*(ABS(V280+22.5)^J280))</f>
        <v>4.20400619856328</v>
      </c>
      <c r="Z280" s="2" t="n">
        <f aca="false">(U280-(U280/(ABS(W280)^K280))*(ABS(W280+22.5)^K280))</f>
        <v>4.20400619856328</v>
      </c>
      <c r="AA280" s="2" t="n">
        <f aca="false">(Y280+(Y280/Z280)*X280)/Y280</f>
        <v>1</v>
      </c>
      <c r="AB280" s="2" t="n">
        <f aca="false">T280*AA280</f>
        <v>10.3793552790373</v>
      </c>
      <c r="AC280" s="2" t="n">
        <f aca="false">(V280+((ABS(V280)^J280)*((T280*AA280)-A280)/(T280*AA280))^(1/J280))</f>
        <v>0</v>
      </c>
    </row>
    <row r="281" customFormat="false" ht="12.75" hidden="false" customHeight="false" outlineLevel="0" collapsed="false">
      <c r="A281" s="8" t="n">
        <v>0</v>
      </c>
      <c r="B281" s="8" t="n">
        <v>0</v>
      </c>
      <c r="C281" s="8" t="n">
        <v>0</v>
      </c>
      <c r="D281" s="8" t="n">
        <v>15</v>
      </c>
      <c r="E281" s="9" t="n">
        <f aca="false">IF(D281&lt;15,"Invalid Cooling Time",IF(D281&gt;60,"Invalid Cooling Time",IF(C281&lt;0,"Invalid Temp Entry",IF(C281&gt;40,"Invalid Temp Entry",IF(B281&lt;-60,"Invalid Zero-Offset",IF(B281&gt;60,"Invalid Zero-Offset",IF(A281&gt;AB281,0,AC281)))))))</f>
        <v>0</v>
      </c>
      <c r="F281" s="2" t="n">
        <f aca="false">0.45+0.000333*D281+1.9846E-019*(D281^10)</f>
        <v>0.454995114442037</v>
      </c>
      <c r="G281" s="2" t="n">
        <f aca="false">0.45+0.000333*15+1.9846E-019*(15^10)</f>
        <v>0.454995114442037</v>
      </c>
      <c r="H281" s="2" t="n">
        <f aca="false">2.5+EXP(-1*ABS((((60-D281)/60)-1)/0.405)^3)</f>
        <v>3.29040520057533</v>
      </c>
      <c r="I281" s="2" t="n">
        <f aca="false">2.5+EXP(-1*ABS((((60-15)/60)-1)/0.405)^3)</f>
        <v>3.29040520057533</v>
      </c>
      <c r="J281" s="2" t="n">
        <f aca="false">1.18+0.185*(EXP(-1*(ABS(((40-C281)/40-1)/(1-F281)))^H281)-EXP(-1*(1/(1-F281))^H281))/(1--EXP(-1*(1/(1-F281))^H281))</f>
        <v>1.36476662906686</v>
      </c>
      <c r="K281" s="2" t="n">
        <f aca="false">1.18+0.185*(EXP(-1*(ABS(((40-C281)/40-1)/(1-G281)))^I281)-EXP(-1*(1/(1-G281))^I281))/(1--EXP(-1*(1/(1-G281))^I281))</f>
        <v>1.36476662906686</v>
      </c>
      <c r="L281" s="2" t="n">
        <f aca="false">12.1-0.003475*((60-D281)^1.63)</f>
        <v>10.3793552790373</v>
      </c>
      <c r="M281" s="2" t="n">
        <f aca="false">12.1-0.003475*((60-15)^1.63)</f>
        <v>10.3793552790373</v>
      </c>
      <c r="N281" s="2" t="n">
        <f aca="false">88-0.0002579*((60-D281)^2.7)</f>
        <v>80.498896993195</v>
      </c>
      <c r="O281" s="2" t="n">
        <f aca="false">88-0.0002579*((60-15)^2.7)</f>
        <v>80.498896993195</v>
      </c>
      <c r="P281" s="2" t="n">
        <f aca="false">39.2-0.0004346*((60-D281)^2.45)</f>
        <v>34.3195442358587</v>
      </c>
      <c r="Q281" s="2" t="n">
        <f aca="false">39.2-0.0004346*((60-15)^2.45)</f>
        <v>34.3195442358587</v>
      </c>
      <c r="R281" s="2" t="n">
        <f aca="false">8.4+0.0000002734*((60-D281)^3.97)</f>
        <v>9.40012017895252</v>
      </c>
      <c r="S281" s="2" t="n">
        <f aca="false">8.4+0.0000002734*((60-15)^3.97)</f>
        <v>9.40012017895252</v>
      </c>
      <c r="T281" s="2" t="n">
        <f aca="false">L281+0.017288*P281*(C281^1.1)</f>
        <v>10.3793552790373</v>
      </c>
      <c r="U281" s="2" t="n">
        <f aca="false">M281+0.017288*Q281*(C281^1.1)</f>
        <v>10.3793552790373</v>
      </c>
      <c r="V281" s="2" t="n">
        <f aca="false">-(N281-R281*0.00017185*(40-C281)^2.35)</f>
        <v>-71.098982087132</v>
      </c>
      <c r="W281" s="2" t="n">
        <f aca="false">-(O281-S281*0.00017185*((40-C281)^2.35))</f>
        <v>-71.098982087132</v>
      </c>
      <c r="X281" s="2" t="n">
        <f aca="false">0.015*B281+0.001471*C281*B281</f>
        <v>0</v>
      </c>
      <c r="Y281" s="2" t="n">
        <f aca="false">(T281-(T281/(ABS(V281)^J281))*(ABS(V281+22.5)^J281))</f>
        <v>4.20400619856328</v>
      </c>
      <c r="Z281" s="2" t="n">
        <f aca="false">(U281-(U281/(ABS(W281)^K281))*(ABS(W281+22.5)^K281))</f>
        <v>4.20400619856328</v>
      </c>
      <c r="AA281" s="2" t="n">
        <f aca="false">(Y281+(Y281/Z281)*X281)/Y281</f>
        <v>1</v>
      </c>
      <c r="AB281" s="2" t="n">
        <f aca="false">T281*AA281</f>
        <v>10.3793552790373</v>
      </c>
      <c r="AC281" s="2" t="n">
        <f aca="false">(V281+((ABS(V281)^J281)*((T281*AA281)-A281)/(T281*AA281))^(1/J281))</f>
        <v>0</v>
      </c>
    </row>
    <row r="282" customFormat="false" ht="12.75" hidden="false" customHeight="false" outlineLevel="0" collapsed="false">
      <c r="A282" s="8" t="n">
        <v>0</v>
      </c>
      <c r="B282" s="8" t="n">
        <v>0</v>
      </c>
      <c r="C282" s="8" t="n">
        <v>0</v>
      </c>
      <c r="D282" s="8" t="n">
        <v>15</v>
      </c>
      <c r="E282" s="9" t="n">
        <f aca="false">IF(D282&lt;15,"Invalid Cooling Time",IF(D282&gt;60,"Invalid Cooling Time",IF(C282&lt;0,"Invalid Temp Entry",IF(C282&gt;40,"Invalid Temp Entry",IF(B282&lt;-60,"Invalid Zero-Offset",IF(B282&gt;60,"Invalid Zero-Offset",IF(A282&gt;AB282,0,AC282)))))))</f>
        <v>0</v>
      </c>
      <c r="F282" s="2" t="n">
        <f aca="false">0.45+0.000333*D282+1.9846E-019*(D282^10)</f>
        <v>0.454995114442037</v>
      </c>
      <c r="G282" s="2" t="n">
        <f aca="false">0.45+0.000333*15+1.9846E-019*(15^10)</f>
        <v>0.454995114442037</v>
      </c>
      <c r="H282" s="2" t="n">
        <f aca="false">2.5+EXP(-1*ABS((((60-D282)/60)-1)/0.405)^3)</f>
        <v>3.29040520057533</v>
      </c>
      <c r="I282" s="2" t="n">
        <f aca="false">2.5+EXP(-1*ABS((((60-15)/60)-1)/0.405)^3)</f>
        <v>3.29040520057533</v>
      </c>
      <c r="J282" s="2" t="n">
        <f aca="false">1.18+0.185*(EXP(-1*(ABS(((40-C282)/40-1)/(1-F282)))^H282)-EXP(-1*(1/(1-F282))^H282))/(1--EXP(-1*(1/(1-F282))^H282))</f>
        <v>1.36476662906686</v>
      </c>
      <c r="K282" s="2" t="n">
        <f aca="false">1.18+0.185*(EXP(-1*(ABS(((40-C282)/40-1)/(1-G282)))^I282)-EXP(-1*(1/(1-G282))^I282))/(1--EXP(-1*(1/(1-G282))^I282))</f>
        <v>1.36476662906686</v>
      </c>
      <c r="L282" s="2" t="n">
        <f aca="false">12.1-0.003475*((60-D282)^1.63)</f>
        <v>10.3793552790373</v>
      </c>
      <c r="M282" s="2" t="n">
        <f aca="false">12.1-0.003475*((60-15)^1.63)</f>
        <v>10.3793552790373</v>
      </c>
      <c r="N282" s="2" t="n">
        <f aca="false">88-0.0002579*((60-D282)^2.7)</f>
        <v>80.498896993195</v>
      </c>
      <c r="O282" s="2" t="n">
        <f aca="false">88-0.0002579*((60-15)^2.7)</f>
        <v>80.498896993195</v>
      </c>
      <c r="P282" s="2" t="n">
        <f aca="false">39.2-0.0004346*((60-D282)^2.45)</f>
        <v>34.3195442358587</v>
      </c>
      <c r="Q282" s="2" t="n">
        <f aca="false">39.2-0.0004346*((60-15)^2.45)</f>
        <v>34.3195442358587</v>
      </c>
      <c r="R282" s="2" t="n">
        <f aca="false">8.4+0.0000002734*((60-D282)^3.97)</f>
        <v>9.40012017895252</v>
      </c>
      <c r="S282" s="2" t="n">
        <f aca="false">8.4+0.0000002734*((60-15)^3.97)</f>
        <v>9.40012017895252</v>
      </c>
      <c r="T282" s="2" t="n">
        <f aca="false">L282+0.017288*P282*(C282^1.1)</f>
        <v>10.3793552790373</v>
      </c>
      <c r="U282" s="2" t="n">
        <f aca="false">M282+0.017288*Q282*(C282^1.1)</f>
        <v>10.3793552790373</v>
      </c>
      <c r="V282" s="2" t="n">
        <f aca="false">-(N282-R282*0.00017185*(40-C282)^2.35)</f>
        <v>-71.098982087132</v>
      </c>
      <c r="W282" s="2" t="n">
        <f aca="false">-(O282-S282*0.00017185*((40-C282)^2.35))</f>
        <v>-71.098982087132</v>
      </c>
      <c r="X282" s="2" t="n">
        <f aca="false">0.015*B282+0.001471*C282*B282</f>
        <v>0</v>
      </c>
      <c r="Y282" s="2" t="n">
        <f aca="false">(T282-(T282/(ABS(V282)^J282))*(ABS(V282+22.5)^J282))</f>
        <v>4.20400619856328</v>
      </c>
      <c r="Z282" s="2" t="n">
        <f aca="false">(U282-(U282/(ABS(W282)^K282))*(ABS(W282+22.5)^K282))</f>
        <v>4.20400619856328</v>
      </c>
      <c r="AA282" s="2" t="n">
        <f aca="false">(Y282+(Y282/Z282)*X282)/Y282</f>
        <v>1</v>
      </c>
      <c r="AB282" s="2" t="n">
        <f aca="false">T282*AA282</f>
        <v>10.3793552790373</v>
      </c>
      <c r="AC282" s="2" t="n">
        <f aca="false">(V282+((ABS(V282)^J282)*((T282*AA282)-A282)/(T282*AA282))^(1/J282))</f>
        <v>0</v>
      </c>
    </row>
    <row r="283" customFormat="false" ht="12.75" hidden="false" customHeight="false" outlineLevel="0" collapsed="false">
      <c r="A283" s="8" t="n">
        <v>0</v>
      </c>
      <c r="B283" s="8" t="n">
        <v>0</v>
      </c>
      <c r="C283" s="8" t="n">
        <v>0</v>
      </c>
      <c r="D283" s="8" t="n">
        <v>15</v>
      </c>
      <c r="E283" s="9" t="n">
        <f aca="false">IF(D283&lt;15,"Invalid Cooling Time",IF(D283&gt;60,"Invalid Cooling Time",IF(C283&lt;0,"Invalid Temp Entry",IF(C283&gt;40,"Invalid Temp Entry",IF(B283&lt;-60,"Invalid Zero-Offset",IF(B283&gt;60,"Invalid Zero-Offset",IF(A283&gt;AB283,0,AC283)))))))</f>
        <v>0</v>
      </c>
      <c r="F283" s="2" t="n">
        <f aca="false">0.45+0.000333*D283+1.9846E-019*(D283^10)</f>
        <v>0.454995114442037</v>
      </c>
      <c r="G283" s="2" t="n">
        <f aca="false">0.45+0.000333*15+1.9846E-019*(15^10)</f>
        <v>0.454995114442037</v>
      </c>
      <c r="H283" s="2" t="n">
        <f aca="false">2.5+EXP(-1*ABS((((60-D283)/60)-1)/0.405)^3)</f>
        <v>3.29040520057533</v>
      </c>
      <c r="I283" s="2" t="n">
        <f aca="false">2.5+EXP(-1*ABS((((60-15)/60)-1)/0.405)^3)</f>
        <v>3.29040520057533</v>
      </c>
      <c r="J283" s="2" t="n">
        <f aca="false">1.18+0.185*(EXP(-1*(ABS(((40-C283)/40-1)/(1-F283)))^H283)-EXP(-1*(1/(1-F283))^H283))/(1--EXP(-1*(1/(1-F283))^H283))</f>
        <v>1.36476662906686</v>
      </c>
      <c r="K283" s="2" t="n">
        <f aca="false">1.18+0.185*(EXP(-1*(ABS(((40-C283)/40-1)/(1-G283)))^I283)-EXP(-1*(1/(1-G283))^I283))/(1--EXP(-1*(1/(1-G283))^I283))</f>
        <v>1.36476662906686</v>
      </c>
      <c r="L283" s="2" t="n">
        <f aca="false">12.1-0.003475*((60-D283)^1.63)</f>
        <v>10.3793552790373</v>
      </c>
      <c r="M283" s="2" t="n">
        <f aca="false">12.1-0.003475*((60-15)^1.63)</f>
        <v>10.3793552790373</v>
      </c>
      <c r="N283" s="2" t="n">
        <f aca="false">88-0.0002579*((60-D283)^2.7)</f>
        <v>80.498896993195</v>
      </c>
      <c r="O283" s="2" t="n">
        <f aca="false">88-0.0002579*((60-15)^2.7)</f>
        <v>80.498896993195</v>
      </c>
      <c r="P283" s="2" t="n">
        <f aca="false">39.2-0.0004346*((60-D283)^2.45)</f>
        <v>34.3195442358587</v>
      </c>
      <c r="Q283" s="2" t="n">
        <f aca="false">39.2-0.0004346*((60-15)^2.45)</f>
        <v>34.3195442358587</v>
      </c>
      <c r="R283" s="2" t="n">
        <f aca="false">8.4+0.0000002734*((60-D283)^3.97)</f>
        <v>9.40012017895252</v>
      </c>
      <c r="S283" s="2" t="n">
        <f aca="false">8.4+0.0000002734*((60-15)^3.97)</f>
        <v>9.40012017895252</v>
      </c>
      <c r="T283" s="2" t="n">
        <f aca="false">L283+0.017288*P283*(C283^1.1)</f>
        <v>10.3793552790373</v>
      </c>
      <c r="U283" s="2" t="n">
        <f aca="false">M283+0.017288*Q283*(C283^1.1)</f>
        <v>10.3793552790373</v>
      </c>
      <c r="V283" s="2" t="n">
        <f aca="false">-(N283-R283*0.00017185*(40-C283)^2.35)</f>
        <v>-71.098982087132</v>
      </c>
      <c r="W283" s="2" t="n">
        <f aca="false">-(O283-S283*0.00017185*((40-C283)^2.35))</f>
        <v>-71.098982087132</v>
      </c>
      <c r="X283" s="2" t="n">
        <f aca="false">0.015*B283+0.001471*C283*B283</f>
        <v>0</v>
      </c>
      <c r="Y283" s="2" t="n">
        <f aca="false">(T283-(T283/(ABS(V283)^J283))*(ABS(V283+22.5)^J283))</f>
        <v>4.20400619856328</v>
      </c>
      <c r="Z283" s="2" t="n">
        <f aca="false">(U283-(U283/(ABS(W283)^K283))*(ABS(W283+22.5)^K283))</f>
        <v>4.20400619856328</v>
      </c>
      <c r="AA283" s="2" t="n">
        <f aca="false">(Y283+(Y283/Z283)*X283)/Y283</f>
        <v>1</v>
      </c>
      <c r="AB283" s="2" t="n">
        <f aca="false">T283*AA283</f>
        <v>10.3793552790373</v>
      </c>
      <c r="AC283" s="2" t="n">
        <f aca="false">(V283+((ABS(V283)^J283)*((T283*AA283)-A283)/(T283*AA283))^(1/J283))</f>
        <v>0</v>
      </c>
    </row>
    <row r="284" customFormat="false" ht="12.75" hidden="false" customHeight="false" outlineLevel="0" collapsed="false">
      <c r="A284" s="8" t="n">
        <v>0</v>
      </c>
      <c r="B284" s="8" t="n">
        <v>0</v>
      </c>
      <c r="C284" s="8" t="n">
        <v>0</v>
      </c>
      <c r="D284" s="8" t="n">
        <v>15</v>
      </c>
      <c r="E284" s="9" t="n">
        <f aca="false">IF(D284&lt;15,"Invalid Cooling Time",IF(D284&gt;60,"Invalid Cooling Time",IF(C284&lt;0,"Invalid Temp Entry",IF(C284&gt;40,"Invalid Temp Entry",IF(B284&lt;-60,"Invalid Zero-Offset",IF(B284&gt;60,"Invalid Zero-Offset",IF(A284&gt;AB284,0,AC284)))))))</f>
        <v>0</v>
      </c>
      <c r="F284" s="2" t="n">
        <f aca="false">0.45+0.000333*D284+1.9846E-019*(D284^10)</f>
        <v>0.454995114442037</v>
      </c>
      <c r="G284" s="2" t="n">
        <f aca="false">0.45+0.000333*15+1.9846E-019*(15^10)</f>
        <v>0.454995114442037</v>
      </c>
      <c r="H284" s="2" t="n">
        <f aca="false">2.5+EXP(-1*ABS((((60-D284)/60)-1)/0.405)^3)</f>
        <v>3.29040520057533</v>
      </c>
      <c r="I284" s="2" t="n">
        <f aca="false">2.5+EXP(-1*ABS((((60-15)/60)-1)/0.405)^3)</f>
        <v>3.29040520057533</v>
      </c>
      <c r="J284" s="2" t="n">
        <f aca="false">1.18+0.185*(EXP(-1*(ABS(((40-C284)/40-1)/(1-F284)))^H284)-EXP(-1*(1/(1-F284))^H284))/(1--EXP(-1*(1/(1-F284))^H284))</f>
        <v>1.36476662906686</v>
      </c>
      <c r="K284" s="2" t="n">
        <f aca="false">1.18+0.185*(EXP(-1*(ABS(((40-C284)/40-1)/(1-G284)))^I284)-EXP(-1*(1/(1-G284))^I284))/(1--EXP(-1*(1/(1-G284))^I284))</f>
        <v>1.36476662906686</v>
      </c>
      <c r="L284" s="2" t="n">
        <f aca="false">12.1-0.003475*((60-D284)^1.63)</f>
        <v>10.3793552790373</v>
      </c>
      <c r="M284" s="2" t="n">
        <f aca="false">12.1-0.003475*((60-15)^1.63)</f>
        <v>10.3793552790373</v>
      </c>
      <c r="N284" s="2" t="n">
        <f aca="false">88-0.0002579*((60-D284)^2.7)</f>
        <v>80.498896993195</v>
      </c>
      <c r="O284" s="2" t="n">
        <f aca="false">88-0.0002579*((60-15)^2.7)</f>
        <v>80.498896993195</v>
      </c>
      <c r="P284" s="2" t="n">
        <f aca="false">39.2-0.0004346*((60-D284)^2.45)</f>
        <v>34.3195442358587</v>
      </c>
      <c r="Q284" s="2" t="n">
        <f aca="false">39.2-0.0004346*((60-15)^2.45)</f>
        <v>34.3195442358587</v>
      </c>
      <c r="R284" s="2" t="n">
        <f aca="false">8.4+0.0000002734*((60-D284)^3.97)</f>
        <v>9.40012017895252</v>
      </c>
      <c r="S284" s="2" t="n">
        <f aca="false">8.4+0.0000002734*((60-15)^3.97)</f>
        <v>9.40012017895252</v>
      </c>
      <c r="T284" s="2" t="n">
        <f aca="false">L284+0.017288*P284*(C284^1.1)</f>
        <v>10.3793552790373</v>
      </c>
      <c r="U284" s="2" t="n">
        <f aca="false">M284+0.017288*Q284*(C284^1.1)</f>
        <v>10.3793552790373</v>
      </c>
      <c r="V284" s="2" t="n">
        <f aca="false">-(N284-R284*0.00017185*(40-C284)^2.35)</f>
        <v>-71.098982087132</v>
      </c>
      <c r="W284" s="2" t="n">
        <f aca="false">-(O284-S284*0.00017185*((40-C284)^2.35))</f>
        <v>-71.098982087132</v>
      </c>
      <c r="X284" s="2" t="n">
        <f aca="false">0.015*B284+0.001471*C284*B284</f>
        <v>0</v>
      </c>
      <c r="Y284" s="2" t="n">
        <f aca="false">(T284-(T284/(ABS(V284)^J284))*(ABS(V284+22.5)^J284))</f>
        <v>4.20400619856328</v>
      </c>
      <c r="Z284" s="2" t="n">
        <f aca="false">(U284-(U284/(ABS(W284)^K284))*(ABS(W284+22.5)^K284))</f>
        <v>4.20400619856328</v>
      </c>
      <c r="AA284" s="2" t="n">
        <f aca="false">(Y284+(Y284/Z284)*X284)/Y284</f>
        <v>1</v>
      </c>
      <c r="AB284" s="2" t="n">
        <f aca="false">T284*AA284</f>
        <v>10.3793552790373</v>
      </c>
      <c r="AC284" s="2" t="n">
        <f aca="false">(V284+((ABS(V284)^J284)*((T284*AA284)-A284)/(T284*AA284))^(1/J284))</f>
        <v>0</v>
      </c>
    </row>
    <row r="285" customFormat="false" ht="12.75" hidden="false" customHeight="false" outlineLevel="0" collapsed="false">
      <c r="A285" s="8" t="n">
        <v>0</v>
      </c>
      <c r="B285" s="8" t="n">
        <v>0</v>
      </c>
      <c r="C285" s="8" t="n">
        <v>0</v>
      </c>
      <c r="D285" s="8" t="n">
        <v>15</v>
      </c>
      <c r="E285" s="9" t="n">
        <f aca="false">IF(D285&lt;15,"Invalid Cooling Time",IF(D285&gt;60,"Invalid Cooling Time",IF(C285&lt;0,"Invalid Temp Entry",IF(C285&gt;40,"Invalid Temp Entry",IF(B285&lt;-60,"Invalid Zero-Offset",IF(B285&gt;60,"Invalid Zero-Offset",IF(A285&gt;AB285,0,AC285)))))))</f>
        <v>0</v>
      </c>
      <c r="F285" s="2" t="n">
        <f aca="false">0.45+0.000333*D285+1.9846E-019*(D285^10)</f>
        <v>0.454995114442037</v>
      </c>
      <c r="G285" s="2" t="n">
        <f aca="false">0.45+0.000333*15+1.9846E-019*(15^10)</f>
        <v>0.454995114442037</v>
      </c>
      <c r="H285" s="2" t="n">
        <f aca="false">2.5+EXP(-1*ABS((((60-D285)/60)-1)/0.405)^3)</f>
        <v>3.29040520057533</v>
      </c>
      <c r="I285" s="2" t="n">
        <f aca="false">2.5+EXP(-1*ABS((((60-15)/60)-1)/0.405)^3)</f>
        <v>3.29040520057533</v>
      </c>
      <c r="J285" s="2" t="n">
        <f aca="false">1.18+0.185*(EXP(-1*(ABS(((40-C285)/40-1)/(1-F285)))^H285)-EXP(-1*(1/(1-F285))^H285))/(1--EXP(-1*(1/(1-F285))^H285))</f>
        <v>1.36476662906686</v>
      </c>
      <c r="K285" s="2" t="n">
        <f aca="false">1.18+0.185*(EXP(-1*(ABS(((40-C285)/40-1)/(1-G285)))^I285)-EXP(-1*(1/(1-G285))^I285))/(1--EXP(-1*(1/(1-G285))^I285))</f>
        <v>1.36476662906686</v>
      </c>
      <c r="L285" s="2" t="n">
        <f aca="false">12.1-0.003475*((60-D285)^1.63)</f>
        <v>10.3793552790373</v>
      </c>
      <c r="M285" s="2" t="n">
        <f aca="false">12.1-0.003475*((60-15)^1.63)</f>
        <v>10.3793552790373</v>
      </c>
      <c r="N285" s="2" t="n">
        <f aca="false">88-0.0002579*((60-D285)^2.7)</f>
        <v>80.498896993195</v>
      </c>
      <c r="O285" s="2" t="n">
        <f aca="false">88-0.0002579*((60-15)^2.7)</f>
        <v>80.498896993195</v>
      </c>
      <c r="P285" s="2" t="n">
        <f aca="false">39.2-0.0004346*((60-D285)^2.45)</f>
        <v>34.3195442358587</v>
      </c>
      <c r="Q285" s="2" t="n">
        <f aca="false">39.2-0.0004346*((60-15)^2.45)</f>
        <v>34.3195442358587</v>
      </c>
      <c r="R285" s="2" t="n">
        <f aca="false">8.4+0.0000002734*((60-D285)^3.97)</f>
        <v>9.40012017895252</v>
      </c>
      <c r="S285" s="2" t="n">
        <f aca="false">8.4+0.0000002734*((60-15)^3.97)</f>
        <v>9.40012017895252</v>
      </c>
      <c r="T285" s="2" t="n">
        <f aca="false">L285+0.017288*P285*(C285^1.1)</f>
        <v>10.3793552790373</v>
      </c>
      <c r="U285" s="2" t="n">
        <f aca="false">M285+0.017288*Q285*(C285^1.1)</f>
        <v>10.3793552790373</v>
      </c>
      <c r="V285" s="2" t="n">
        <f aca="false">-(N285-R285*0.00017185*(40-C285)^2.35)</f>
        <v>-71.098982087132</v>
      </c>
      <c r="W285" s="2" t="n">
        <f aca="false">-(O285-S285*0.00017185*((40-C285)^2.35))</f>
        <v>-71.098982087132</v>
      </c>
      <c r="X285" s="2" t="n">
        <f aca="false">0.015*B285+0.001471*C285*B285</f>
        <v>0</v>
      </c>
      <c r="Y285" s="2" t="n">
        <f aca="false">(T285-(T285/(ABS(V285)^J285))*(ABS(V285+22.5)^J285))</f>
        <v>4.20400619856328</v>
      </c>
      <c r="Z285" s="2" t="n">
        <f aca="false">(U285-(U285/(ABS(W285)^K285))*(ABS(W285+22.5)^K285))</f>
        <v>4.20400619856328</v>
      </c>
      <c r="AA285" s="2" t="n">
        <f aca="false">(Y285+(Y285/Z285)*X285)/Y285</f>
        <v>1</v>
      </c>
      <c r="AB285" s="2" t="n">
        <f aca="false">T285*AA285</f>
        <v>10.3793552790373</v>
      </c>
      <c r="AC285" s="2" t="n">
        <f aca="false">(V285+((ABS(V285)^J285)*((T285*AA285)-A285)/(T285*AA285))^(1/J285))</f>
        <v>0</v>
      </c>
    </row>
    <row r="286" customFormat="false" ht="12.75" hidden="false" customHeight="false" outlineLevel="0" collapsed="false">
      <c r="A286" s="8" t="n">
        <v>0</v>
      </c>
      <c r="B286" s="8" t="n">
        <v>0</v>
      </c>
      <c r="C286" s="8" t="n">
        <v>0</v>
      </c>
      <c r="D286" s="8" t="n">
        <v>15</v>
      </c>
      <c r="E286" s="9" t="n">
        <f aca="false">IF(D286&lt;15,"Invalid Cooling Time",IF(D286&gt;60,"Invalid Cooling Time",IF(C286&lt;0,"Invalid Temp Entry",IF(C286&gt;40,"Invalid Temp Entry",IF(B286&lt;-60,"Invalid Zero-Offset",IF(B286&gt;60,"Invalid Zero-Offset",IF(A286&gt;AB286,0,AC286)))))))</f>
        <v>0</v>
      </c>
      <c r="F286" s="2" t="n">
        <f aca="false">0.45+0.000333*D286+1.9846E-019*(D286^10)</f>
        <v>0.454995114442037</v>
      </c>
      <c r="G286" s="2" t="n">
        <f aca="false">0.45+0.000333*15+1.9846E-019*(15^10)</f>
        <v>0.454995114442037</v>
      </c>
      <c r="H286" s="2" t="n">
        <f aca="false">2.5+EXP(-1*ABS((((60-D286)/60)-1)/0.405)^3)</f>
        <v>3.29040520057533</v>
      </c>
      <c r="I286" s="2" t="n">
        <f aca="false">2.5+EXP(-1*ABS((((60-15)/60)-1)/0.405)^3)</f>
        <v>3.29040520057533</v>
      </c>
      <c r="J286" s="2" t="n">
        <f aca="false">1.18+0.185*(EXP(-1*(ABS(((40-C286)/40-1)/(1-F286)))^H286)-EXP(-1*(1/(1-F286))^H286))/(1--EXP(-1*(1/(1-F286))^H286))</f>
        <v>1.36476662906686</v>
      </c>
      <c r="K286" s="2" t="n">
        <f aca="false">1.18+0.185*(EXP(-1*(ABS(((40-C286)/40-1)/(1-G286)))^I286)-EXP(-1*(1/(1-G286))^I286))/(1--EXP(-1*(1/(1-G286))^I286))</f>
        <v>1.36476662906686</v>
      </c>
      <c r="L286" s="2" t="n">
        <f aca="false">12.1-0.003475*((60-D286)^1.63)</f>
        <v>10.3793552790373</v>
      </c>
      <c r="M286" s="2" t="n">
        <f aca="false">12.1-0.003475*((60-15)^1.63)</f>
        <v>10.3793552790373</v>
      </c>
      <c r="N286" s="2" t="n">
        <f aca="false">88-0.0002579*((60-D286)^2.7)</f>
        <v>80.498896993195</v>
      </c>
      <c r="O286" s="2" t="n">
        <f aca="false">88-0.0002579*((60-15)^2.7)</f>
        <v>80.498896993195</v>
      </c>
      <c r="P286" s="2" t="n">
        <f aca="false">39.2-0.0004346*((60-D286)^2.45)</f>
        <v>34.3195442358587</v>
      </c>
      <c r="Q286" s="2" t="n">
        <f aca="false">39.2-0.0004346*((60-15)^2.45)</f>
        <v>34.3195442358587</v>
      </c>
      <c r="R286" s="2" t="n">
        <f aca="false">8.4+0.0000002734*((60-D286)^3.97)</f>
        <v>9.40012017895252</v>
      </c>
      <c r="S286" s="2" t="n">
        <f aca="false">8.4+0.0000002734*((60-15)^3.97)</f>
        <v>9.40012017895252</v>
      </c>
      <c r="T286" s="2" t="n">
        <f aca="false">L286+0.017288*P286*(C286^1.1)</f>
        <v>10.3793552790373</v>
      </c>
      <c r="U286" s="2" t="n">
        <f aca="false">M286+0.017288*Q286*(C286^1.1)</f>
        <v>10.3793552790373</v>
      </c>
      <c r="V286" s="2" t="n">
        <f aca="false">-(N286-R286*0.00017185*(40-C286)^2.35)</f>
        <v>-71.098982087132</v>
      </c>
      <c r="W286" s="2" t="n">
        <f aca="false">-(O286-S286*0.00017185*((40-C286)^2.35))</f>
        <v>-71.098982087132</v>
      </c>
      <c r="X286" s="2" t="n">
        <f aca="false">0.015*B286+0.001471*C286*B286</f>
        <v>0</v>
      </c>
      <c r="Y286" s="2" t="n">
        <f aca="false">(T286-(T286/(ABS(V286)^J286))*(ABS(V286+22.5)^J286))</f>
        <v>4.20400619856328</v>
      </c>
      <c r="Z286" s="2" t="n">
        <f aca="false">(U286-(U286/(ABS(W286)^K286))*(ABS(W286+22.5)^K286))</f>
        <v>4.20400619856328</v>
      </c>
      <c r="AA286" s="2" t="n">
        <f aca="false">(Y286+(Y286/Z286)*X286)/Y286</f>
        <v>1</v>
      </c>
      <c r="AB286" s="2" t="n">
        <f aca="false">T286*AA286</f>
        <v>10.3793552790373</v>
      </c>
      <c r="AC286" s="2" t="n">
        <f aca="false">(V286+((ABS(V286)^J286)*((T286*AA286)-A286)/(T286*AA286))^(1/J286))</f>
        <v>0</v>
      </c>
    </row>
    <row r="287" customFormat="false" ht="12.75" hidden="false" customHeight="false" outlineLevel="0" collapsed="false">
      <c r="A287" s="8" t="n">
        <v>0</v>
      </c>
      <c r="B287" s="8" t="n">
        <v>0</v>
      </c>
      <c r="C287" s="8" t="n">
        <v>0</v>
      </c>
      <c r="D287" s="8" t="n">
        <v>15</v>
      </c>
      <c r="E287" s="9" t="n">
        <f aca="false">IF(D287&lt;15,"Invalid Cooling Time",IF(D287&gt;60,"Invalid Cooling Time",IF(C287&lt;0,"Invalid Temp Entry",IF(C287&gt;40,"Invalid Temp Entry",IF(B287&lt;-60,"Invalid Zero-Offset",IF(B287&gt;60,"Invalid Zero-Offset",IF(A287&gt;AB287,0,AC287)))))))</f>
        <v>0</v>
      </c>
      <c r="F287" s="2" t="n">
        <f aca="false">0.45+0.000333*D287+1.9846E-019*(D287^10)</f>
        <v>0.454995114442037</v>
      </c>
      <c r="G287" s="2" t="n">
        <f aca="false">0.45+0.000333*15+1.9846E-019*(15^10)</f>
        <v>0.454995114442037</v>
      </c>
      <c r="H287" s="2" t="n">
        <f aca="false">2.5+EXP(-1*ABS((((60-D287)/60)-1)/0.405)^3)</f>
        <v>3.29040520057533</v>
      </c>
      <c r="I287" s="2" t="n">
        <f aca="false">2.5+EXP(-1*ABS((((60-15)/60)-1)/0.405)^3)</f>
        <v>3.29040520057533</v>
      </c>
      <c r="J287" s="2" t="n">
        <f aca="false">1.18+0.185*(EXP(-1*(ABS(((40-C287)/40-1)/(1-F287)))^H287)-EXP(-1*(1/(1-F287))^H287))/(1--EXP(-1*(1/(1-F287))^H287))</f>
        <v>1.36476662906686</v>
      </c>
      <c r="K287" s="2" t="n">
        <f aca="false">1.18+0.185*(EXP(-1*(ABS(((40-C287)/40-1)/(1-G287)))^I287)-EXP(-1*(1/(1-G287))^I287))/(1--EXP(-1*(1/(1-G287))^I287))</f>
        <v>1.36476662906686</v>
      </c>
      <c r="L287" s="2" t="n">
        <f aca="false">12.1-0.003475*((60-D287)^1.63)</f>
        <v>10.3793552790373</v>
      </c>
      <c r="M287" s="2" t="n">
        <f aca="false">12.1-0.003475*((60-15)^1.63)</f>
        <v>10.3793552790373</v>
      </c>
      <c r="N287" s="2" t="n">
        <f aca="false">88-0.0002579*((60-D287)^2.7)</f>
        <v>80.498896993195</v>
      </c>
      <c r="O287" s="2" t="n">
        <f aca="false">88-0.0002579*((60-15)^2.7)</f>
        <v>80.498896993195</v>
      </c>
      <c r="P287" s="2" t="n">
        <f aca="false">39.2-0.0004346*((60-D287)^2.45)</f>
        <v>34.3195442358587</v>
      </c>
      <c r="Q287" s="2" t="n">
        <f aca="false">39.2-0.0004346*((60-15)^2.45)</f>
        <v>34.3195442358587</v>
      </c>
      <c r="R287" s="2" t="n">
        <f aca="false">8.4+0.0000002734*((60-D287)^3.97)</f>
        <v>9.40012017895252</v>
      </c>
      <c r="S287" s="2" t="n">
        <f aca="false">8.4+0.0000002734*((60-15)^3.97)</f>
        <v>9.40012017895252</v>
      </c>
      <c r="T287" s="2" t="n">
        <f aca="false">L287+0.017288*P287*(C287^1.1)</f>
        <v>10.3793552790373</v>
      </c>
      <c r="U287" s="2" t="n">
        <f aca="false">M287+0.017288*Q287*(C287^1.1)</f>
        <v>10.3793552790373</v>
      </c>
      <c r="V287" s="2" t="n">
        <f aca="false">-(N287-R287*0.00017185*(40-C287)^2.35)</f>
        <v>-71.098982087132</v>
      </c>
      <c r="W287" s="2" t="n">
        <f aca="false">-(O287-S287*0.00017185*((40-C287)^2.35))</f>
        <v>-71.098982087132</v>
      </c>
      <c r="X287" s="2" t="n">
        <f aca="false">0.015*B287+0.001471*C287*B287</f>
        <v>0</v>
      </c>
      <c r="Y287" s="2" t="n">
        <f aca="false">(T287-(T287/(ABS(V287)^J287))*(ABS(V287+22.5)^J287))</f>
        <v>4.20400619856328</v>
      </c>
      <c r="Z287" s="2" t="n">
        <f aca="false">(U287-(U287/(ABS(W287)^K287))*(ABS(W287+22.5)^K287))</f>
        <v>4.20400619856328</v>
      </c>
      <c r="AA287" s="2" t="n">
        <f aca="false">(Y287+(Y287/Z287)*X287)/Y287</f>
        <v>1</v>
      </c>
      <c r="AB287" s="2" t="n">
        <f aca="false">T287*AA287</f>
        <v>10.3793552790373</v>
      </c>
      <c r="AC287" s="2" t="n">
        <f aca="false">(V287+((ABS(V287)^J287)*((T287*AA287)-A287)/(T287*AA287))^(1/J287))</f>
        <v>0</v>
      </c>
    </row>
    <row r="288" customFormat="false" ht="12.75" hidden="false" customHeight="false" outlineLevel="0" collapsed="false">
      <c r="A288" s="8" t="n">
        <v>0</v>
      </c>
      <c r="B288" s="8" t="n">
        <v>0</v>
      </c>
      <c r="C288" s="8" t="n">
        <v>0</v>
      </c>
      <c r="D288" s="8" t="n">
        <v>15</v>
      </c>
      <c r="E288" s="9" t="n">
        <f aca="false">IF(D288&lt;15,"Invalid Cooling Time",IF(D288&gt;60,"Invalid Cooling Time",IF(C288&lt;0,"Invalid Temp Entry",IF(C288&gt;40,"Invalid Temp Entry",IF(B288&lt;-60,"Invalid Zero-Offset",IF(B288&gt;60,"Invalid Zero-Offset",IF(A288&gt;AB288,0,AC288)))))))</f>
        <v>0</v>
      </c>
      <c r="F288" s="2" t="n">
        <f aca="false">0.45+0.000333*D288+1.9846E-019*(D288^10)</f>
        <v>0.454995114442037</v>
      </c>
      <c r="G288" s="2" t="n">
        <f aca="false">0.45+0.000333*15+1.9846E-019*(15^10)</f>
        <v>0.454995114442037</v>
      </c>
      <c r="H288" s="2" t="n">
        <f aca="false">2.5+EXP(-1*ABS((((60-D288)/60)-1)/0.405)^3)</f>
        <v>3.29040520057533</v>
      </c>
      <c r="I288" s="2" t="n">
        <f aca="false">2.5+EXP(-1*ABS((((60-15)/60)-1)/0.405)^3)</f>
        <v>3.29040520057533</v>
      </c>
      <c r="J288" s="2" t="n">
        <f aca="false">1.18+0.185*(EXP(-1*(ABS(((40-C288)/40-1)/(1-F288)))^H288)-EXP(-1*(1/(1-F288))^H288))/(1--EXP(-1*(1/(1-F288))^H288))</f>
        <v>1.36476662906686</v>
      </c>
      <c r="K288" s="2" t="n">
        <f aca="false">1.18+0.185*(EXP(-1*(ABS(((40-C288)/40-1)/(1-G288)))^I288)-EXP(-1*(1/(1-G288))^I288))/(1--EXP(-1*(1/(1-G288))^I288))</f>
        <v>1.36476662906686</v>
      </c>
      <c r="L288" s="2" t="n">
        <f aca="false">12.1-0.003475*((60-D288)^1.63)</f>
        <v>10.3793552790373</v>
      </c>
      <c r="M288" s="2" t="n">
        <f aca="false">12.1-0.003475*((60-15)^1.63)</f>
        <v>10.3793552790373</v>
      </c>
      <c r="N288" s="2" t="n">
        <f aca="false">88-0.0002579*((60-D288)^2.7)</f>
        <v>80.498896993195</v>
      </c>
      <c r="O288" s="2" t="n">
        <f aca="false">88-0.0002579*((60-15)^2.7)</f>
        <v>80.498896993195</v>
      </c>
      <c r="P288" s="2" t="n">
        <f aca="false">39.2-0.0004346*((60-D288)^2.45)</f>
        <v>34.3195442358587</v>
      </c>
      <c r="Q288" s="2" t="n">
        <f aca="false">39.2-0.0004346*((60-15)^2.45)</f>
        <v>34.3195442358587</v>
      </c>
      <c r="R288" s="2" t="n">
        <f aca="false">8.4+0.0000002734*((60-D288)^3.97)</f>
        <v>9.40012017895252</v>
      </c>
      <c r="S288" s="2" t="n">
        <f aca="false">8.4+0.0000002734*((60-15)^3.97)</f>
        <v>9.40012017895252</v>
      </c>
      <c r="T288" s="2" t="n">
        <f aca="false">L288+0.017288*P288*(C288^1.1)</f>
        <v>10.3793552790373</v>
      </c>
      <c r="U288" s="2" t="n">
        <f aca="false">M288+0.017288*Q288*(C288^1.1)</f>
        <v>10.3793552790373</v>
      </c>
      <c r="V288" s="2" t="n">
        <f aca="false">-(N288-R288*0.00017185*(40-C288)^2.35)</f>
        <v>-71.098982087132</v>
      </c>
      <c r="W288" s="2" t="n">
        <f aca="false">-(O288-S288*0.00017185*((40-C288)^2.35))</f>
        <v>-71.098982087132</v>
      </c>
      <c r="X288" s="2" t="n">
        <f aca="false">0.015*B288+0.001471*C288*B288</f>
        <v>0</v>
      </c>
      <c r="Y288" s="2" t="n">
        <f aca="false">(T288-(T288/(ABS(V288)^J288))*(ABS(V288+22.5)^J288))</f>
        <v>4.20400619856328</v>
      </c>
      <c r="Z288" s="2" t="n">
        <f aca="false">(U288-(U288/(ABS(W288)^K288))*(ABS(W288+22.5)^K288))</f>
        <v>4.20400619856328</v>
      </c>
      <c r="AA288" s="2" t="n">
        <f aca="false">(Y288+(Y288/Z288)*X288)/Y288</f>
        <v>1</v>
      </c>
      <c r="AB288" s="2" t="n">
        <f aca="false">T288*AA288</f>
        <v>10.3793552790373</v>
      </c>
      <c r="AC288" s="2" t="n">
        <f aca="false">(V288+((ABS(V288)^J288)*((T288*AA288)-A288)/(T288*AA288))^(1/J288))</f>
        <v>0</v>
      </c>
    </row>
    <row r="289" customFormat="false" ht="12.75" hidden="false" customHeight="false" outlineLevel="0" collapsed="false">
      <c r="A289" s="8" t="n">
        <v>0</v>
      </c>
      <c r="B289" s="8" t="n">
        <v>0</v>
      </c>
      <c r="C289" s="8" t="n">
        <v>0</v>
      </c>
      <c r="D289" s="8" t="n">
        <v>15</v>
      </c>
      <c r="E289" s="9" t="n">
        <f aca="false">IF(D289&lt;15,"Invalid Cooling Time",IF(D289&gt;60,"Invalid Cooling Time",IF(C289&lt;0,"Invalid Temp Entry",IF(C289&gt;40,"Invalid Temp Entry",IF(B289&lt;-60,"Invalid Zero-Offset",IF(B289&gt;60,"Invalid Zero-Offset",IF(A289&gt;AB289,0,AC289)))))))</f>
        <v>0</v>
      </c>
      <c r="F289" s="2" t="n">
        <f aca="false">0.45+0.000333*D289+1.9846E-019*(D289^10)</f>
        <v>0.454995114442037</v>
      </c>
      <c r="G289" s="2" t="n">
        <f aca="false">0.45+0.000333*15+1.9846E-019*(15^10)</f>
        <v>0.454995114442037</v>
      </c>
      <c r="H289" s="2" t="n">
        <f aca="false">2.5+EXP(-1*ABS((((60-D289)/60)-1)/0.405)^3)</f>
        <v>3.29040520057533</v>
      </c>
      <c r="I289" s="2" t="n">
        <f aca="false">2.5+EXP(-1*ABS((((60-15)/60)-1)/0.405)^3)</f>
        <v>3.29040520057533</v>
      </c>
      <c r="J289" s="2" t="n">
        <f aca="false">1.18+0.185*(EXP(-1*(ABS(((40-C289)/40-1)/(1-F289)))^H289)-EXP(-1*(1/(1-F289))^H289))/(1--EXP(-1*(1/(1-F289))^H289))</f>
        <v>1.36476662906686</v>
      </c>
      <c r="K289" s="2" t="n">
        <f aca="false">1.18+0.185*(EXP(-1*(ABS(((40-C289)/40-1)/(1-G289)))^I289)-EXP(-1*(1/(1-G289))^I289))/(1--EXP(-1*(1/(1-G289))^I289))</f>
        <v>1.36476662906686</v>
      </c>
      <c r="L289" s="2" t="n">
        <f aca="false">12.1-0.003475*((60-D289)^1.63)</f>
        <v>10.3793552790373</v>
      </c>
      <c r="M289" s="2" t="n">
        <f aca="false">12.1-0.003475*((60-15)^1.63)</f>
        <v>10.3793552790373</v>
      </c>
      <c r="N289" s="2" t="n">
        <f aca="false">88-0.0002579*((60-D289)^2.7)</f>
        <v>80.498896993195</v>
      </c>
      <c r="O289" s="2" t="n">
        <f aca="false">88-0.0002579*((60-15)^2.7)</f>
        <v>80.498896993195</v>
      </c>
      <c r="P289" s="2" t="n">
        <f aca="false">39.2-0.0004346*((60-D289)^2.45)</f>
        <v>34.3195442358587</v>
      </c>
      <c r="Q289" s="2" t="n">
        <f aca="false">39.2-0.0004346*((60-15)^2.45)</f>
        <v>34.3195442358587</v>
      </c>
      <c r="R289" s="2" t="n">
        <f aca="false">8.4+0.0000002734*((60-D289)^3.97)</f>
        <v>9.40012017895252</v>
      </c>
      <c r="S289" s="2" t="n">
        <f aca="false">8.4+0.0000002734*((60-15)^3.97)</f>
        <v>9.40012017895252</v>
      </c>
      <c r="T289" s="2" t="n">
        <f aca="false">L289+0.017288*P289*(C289^1.1)</f>
        <v>10.3793552790373</v>
      </c>
      <c r="U289" s="2" t="n">
        <f aca="false">M289+0.017288*Q289*(C289^1.1)</f>
        <v>10.3793552790373</v>
      </c>
      <c r="V289" s="2" t="n">
        <f aca="false">-(N289-R289*0.00017185*(40-C289)^2.35)</f>
        <v>-71.098982087132</v>
      </c>
      <c r="W289" s="2" t="n">
        <f aca="false">-(O289-S289*0.00017185*((40-C289)^2.35))</f>
        <v>-71.098982087132</v>
      </c>
      <c r="X289" s="2" t="n">
        <f aca="false">0.015*B289+0.001471*C289*B289</f>
        <v>0</v>
      </c>
      <c r="Y289" s="2" t="n">
        <f aca="false">(T289-(T289/(ABS(V289)^J289))*(ABS(V289+22.5)^J289))</f>
        <v>4.20400619856328</v>
      </c>
      <c r="Z289" s="2" t="n">
        <f aca="false">(U289-(U289/(ABS(W289)^K289))*(ABS(W289+22.5)^K289))</f>
        <v>4.20400619856328</v>
      </c>
      <c r="AA289" s="2" t="n">
        <f aca="false">(Y289+(Y289/Z289)*X289)/Y289</f>
        <v>1</v>
      </c>
      <c r="AB289" s="2" t="n">
        <f aca="false">T289*AA289</f>
        <v>10.3793552790373</v>
      </c>
      <c r="AC289" s="2" t="n">
        <f aca="false">(V289+((ABS(V289)^J289)*((T289*AA289)-A289)/(T289*AA289))^(1/J289))</f>
        <v>0</v>
      </c>
    </row>
    <row r="290" customFormat="false" ht="12.75" hidden="false" customHeight="false" outlineLevel="0" collapsed="false">
      <c r="A290" s="8" t="n">
        <v>0</v>
      </c>
      <c r="B290" s="8" t="n">
        <v>0</v>
      </c>
      <c r="C290" s="8" t="n">
        <v>0</v>
      </c>
      <c r="D290" s="8" t="n">
        <v>15</v>
      </c>
      <c r="E290" s="9" t="n">
        <f aca="false">IF(D290&lt;15,"Invalid Cooling Time",IF(D290&gt;60,"Invalid Cooling Time",IF(C290&lt;0,"Invalid Temp Entry",IF(C290&gt;40,"Invalid Temp Entry",IF(B290&lt;-60,"Invalid Zero-Offset",IF(B290&gt;60,"Invalid Zero-Offset",IF(A290&gt;AB290,0,AC290)))))))</f>
        <v>0</v>
      </c>
      <c r="F290" s="2" t="n">
        <f aca="false">0.45+0.000333*D290+1.9846E-019*(D290^10)</f>
        <v>0.454995114442037</v>
      </c>
      <c r="G290" s="2" t="n">
        <f aca="false">0.45+0.000333*15+1.9846E-019*(15^10)</f>
        <v>0.454995114442037</v>
      </c>
      <c r="H290" s="2" t="n">
        <f aca="false">2.5+EXP(-1*ABS((((60-D290)/60)-1)/0.405)^3)</f>
        <v>3.29040520057533</v>
      </c>
      <c r="I290" s="2" t="n">
        <f aca="false">2.5+EXP(-1*ABS((((60-15)/60)-1)/0.405)^3)</f>
        <v>3.29040520057533</v>
      </c>
      <c r="J290" s="2" t="n">
        <f aca="false">1.18+0.185*(EXP(-1*(ABS(((40-C290)/40-1)/(1-F290)))^H290)-EXP(-1*(1/(1-F290))^H290))/(1--EXP(-1*(1/(1-F290))^H290))</f>
        <v>1.36476662906686</v>
      </c>
      <c r="K290" s="2" t="n">
        <f aca="false">1.18+0.185*(EXP(-1*(ABS(((40-C290)/40-1)/(1-G290)))^I290)-EXP(-1*(1/(1-G290))^I290))/(1--EXP(-1*(1/(1-G290))^I290))</f>
        <v>1.36476662906686</v>
      </c>
      <c r="L290" s="2" t="n">
        <f aca="false">12.1-0.003475*((60-D290)^1.63)</f>
        <v>10.3793552790373</v>
      </c>
      <c r="M290" s="2" t="n">
        <f aca="false">12.1-0.003475*((60-15)^1.63)</f>
        <v>10.3793552790373</v>
      </c>
      <c r="N290" s="2" t="n">
        <f aca="false">88-0.0002579*((60-D290)^2.7)</f>
        <v>80.498896993195</v>
      </c>
      <c r="O290" s="2" t="n">
        <f aca="false">88-0.0002579*((60-15)^2.7)</f>
        <v>80.498896993195</v>
      </c>
      <c r="P290" s="2" t="n">
        <f aca="false">39.2-0.0004346*((60-D290)^2.45)</f>
        <v>34.3195442358587</v>
      </c>
      <c r="Q290" s="2" t="n">
        <f aca="false">39.2-0.0004346*((60-15)^2.45)</f>
        <v>34.3195442358587</v>
      </c>
      <c r="R290" s="2" t="n">
        <f aca="false">8.4+0.0000002734*((60-D290)^3.97)</f>
        <v>9.40012017895252</v>
      </c>
      <c r="S290" s="2" t="n">
        <f aca="false">8.4+0.0000002734*((60-15)^3.97)</f>
        <v>9.40012017895252</v>
      </c>
      <c r="T290" s="2" t="n">
        <f aca="false">L290+0.017288*P290*(C290^1.1)</f>
        <v>10.3793552790373</v>
      </c>
      <c r="U290" s="2" t="n">
        <f aca="false">M290+0.017288*Q290*(C290^1.1)</f>
        <v>10.3793552790373</v>
      </c>
      <c r="V290" s="2" t="n">
        <f aca="false">-(N290-R290*0.00017185*(40-C290)^2.35)</f>
        <v>-71.098982087132</v>
      </c>
      <c r="W290" s="2" t="n">
        <f aca="false">-(O290-S290*0.00017185*((40-C290)^2.35))</f>
        <v>-71.098982087132</v>
      </c>
      <c r="X290" s="2" t="n">
        <f aca="false">0.015*B290+0.001471*C290*B290</f>
        <v>0</v>
      </c>
      <c r="Y290" s="2" t="n">
        <f aca="false">(T290-(T290/(ABS(V290)^J290))*(ABS(V290+22.5)^J290))</f>
        <v>4.20400619856328</v>
      </c>
      <c r="Z290" s="2" t="n">
        <f aca="false">(U290-(U290/(ABS(W290)^K290))*(ABS(W290+22.5)^K290))</f>
        <v>4.20400619856328</v>
      </c>
      <c r="AA290" s="2" t="n">
        <f aca="false">(Y290+(Y290/Z290)*X290)/Y290</f>
        <v>1</v>
      </c>
      <c r="AB290" s="2" t="n">
        <f aca="false">T290*AA290</f>
        <v>10.3793552790373</v>
      </c>
      <c r="AC290" s="2" t="n">
        <f aca="false">(V290+((ABS(V290)^J290)*((T290*AA290)-A290)/(T290*AA290))^(1/J290))</f>
        <v>0</v>
      </c>
    </row>
    <row r="291" customFormat="false" ht="12.75" hidden="false" customHeight="false" outlineLevel="0" collapsed="false">
      <c r="A291" s="8" t="n">
        <v>0</v>
      </c>
      <c r="B291" s="8" t="n">
        <v>0</v>
      </c>
      <c r="C291" s="8" t="n">
        <v>0</v>
      </c>
      <c r="D291" s="8" t="n">
        <v>15</v>
      </c>
      <c r="E291" s="9" t="n">
        <f aca="false">IF(D291&lt;15,"Invalid Cooling Time",IF(D291&gt;60,"Invalid Cooling Time",IF(C291&lt;0,"Invalid Temp Entry",IF(C291&gt;40,"Invalid Temp Entry",IF(B291&lt;-60,"Invalid Zero-Offset",IF(B291&gt;60,"Invalid Zero-Offset",IF(A291&gt;AB291,0,AC291)))))))</f>
        <v>0</v>
      </c>
      <c r="F291" s="2" t="n">
        <f aca="false">0.45+0.000333*D291+1.9846E-019*(D291^10)</f>
        <v>0.454995114442037</v>
      </c>
      <c r="G291" s="2" t="n">
        <f aca="false">0.45+0.000333*15+1.9846E-019*(15^10)</f>
        <v>0.454995114442037</v>
      </c>
      <c r="H291" s="2" t="n">
        <f aca="false">2.5+EXP(-1*ABS((((60-D291)/60)-1)/0.405)^3)</f>
        <v>3.29040520057533</v>
      </c>
      <c r="I291" s="2" t="n">
        <f aca="false">2.5+EXP(-1*ABS((((60-15)/60)-1)/0.405)^3)</f>
        <v>3.29040520057533</v>
      </c>
      <c r="J291" s="2" t="n">
        <f aca="false">1.18+0.185*(EXP(-1*(ABS(((40-C291)/40-1)/(1-F291)))^H291)-EXP(-1*(1/(1-F291))^H291))/(1--EXP(-1*(1/(1-F291))^H291))</f>
        <v>1.36476662906686</v>
      </c>
      <c r="K291" s="2" t="n">
        <f aca="false">1.18+0.185*(EXP(-1*(ABS(((40-C291)/40-1)/(1-G291)))^I291)-EXP(-1*(1/(1-G291))^I291))/(1--EXP(-1*(1/(1-G291))^I291))</f>
        <v>1.36476662906686</v>
      </c>
      <c r="L291" s="2" t="n">
        <f aca="false">12.1-0.003475*((60-D291)^1.63)</f>
        <v>10.3793552790373</v>
      </c>
      <c r="M291" s="2" t="n">
        <f aca="false">12.1-0.003475*((60-15)^1.63)</f>
        <v>10.3793552790373</v>
      </c>
      <c r="N291" s="2" t="n">
        <f aca="false">88-0.0002579*((60-D291)^2.7)</f>
        <v>80.498896993195</v>
      </c>
      <c r="O291" s="2" t="n">
        <f aca="false">88-0.0002579*((60-15)^2.7)</f>
        <v>80.498896993195</v>
      </c>
      <c r="P291" s="2" t="n">
        <f aca="false">39.2-0.0004346*((60-D291)^2.45)</f>
        <v>34.3195442358587</v>
      </c>
      <c r="Q291" s="2" t="n">
        <f aca="false">39.2-0.0004346*((60-15)^2.45)</f>
        <v>34.3195442358587</v>
      </c>
      <c r="R291" s="2" t="n">
        <f aca="false">8.4+0.0000002734*((60-D291)^3.97)</f>
        <v>9.40012017895252</v>
      </c>
      <c r="S291" s="2" t="n">
        <f aca="false">8.4+0.0000002734*((60-15)^3.97)</f>
        <v>9.40012017895252</v>
      </c>
      <c r="T291" s="2" t="n">
        <f aca="false">L291+0.017288*P291*(C291^1.1)</f>
        <v>10.3793552790373</v>
      </c>
      <c r="U291" s="2" t="n">
        <f aca="false">M291+0.017288*Q291*(C291^1.1)</f>
        <v>10.3793552790373</v>
      </c>
      <c r="V291" s="2" t="n">
        <f aca="false">-(N291-R291*0.00017185*(40-C291)^2.35)</f>
        <v>-71.098982087132</v>
      </c>
      <c r="W291" s="2" t="n">
        <f aca="false">-(O291-S291*0.00017185*((40-C291)^2.35))</f>
        <v>-71.098982087132</v>
      </c>
      <c r="X291" s="2" t="n">
        <f aca="false">0.015*B291+0.001471*C291*B291</f>
        <v>0</v>
      </c>
      <c r="Y291" s="2" t="n">
        <f aca="false">(T291-(T291/(ABS(V291)^J291))*(ABS(V291+22.5)^J291))</f>
        <v>4.20400619856328</v>
      </c>
      <c r="Z291" s="2" t="n">
        <f aca="false">(U291-(U291/(ABS(W291)^K291))*(ABS(W291+22.5)^K291))</f>
        <v>4.20400619856328</v>
      </c>
      <c r="AA291" s="2" t="n">
        <f aca="false">(Y291+(Y291/Z291)*X291)/Y291</f>
        <v>1</v>
      </c>
      <c r="AB291" s="2" t="n">
        <f aca="false">T291*AA291</f>
        <v>10.3793552790373</v>
      </c>
      <c r="AC291" s="2" t="n">
        <f aca="false">(V291+((ABS(V291)^J291)*((T291*AA291)-A291)/(T291*AA291))^(1/J291))</f>
        <v>0</v>
      </c>
    </row>
    <row r="292" customFormat="false" ht="12.75" hidden="false" customHeight="false" outlineLevel="0" collapsed="false">
      <c r="A292" s="8" t="n">
        <v>0</v>
      </c>
      <c r="B292" s="8" t="n">
        <v>0</v>
      </c>
      <c r="C292" s="8" t="n">
        <v>0</v>
      </c>
      <c r="D292" s="8" t="n">
        <v>15</v>
      </c>
      <c r="E292" s="9" t="n">
        <f aca="false">IF(D292&lt;15,"Invalid Cooling Time",IF(D292&gt;60,"Invalid Cooling Time",IF(C292&lt;0,"Invalid Temp Entry",IF(C292&gt;40,"Invalid Temp Entry",IF(B292&lt;-60,"Invalid Zero-Offset",IF(B292&gt;60,"Invalid Zero-Offset",IF(A292&gt;AB292,0,AC292)))))))</f>
        <v>0</v>
      </c>
      <c r="F292" s="2" t="n">
        <f aca="false">0.45+0.000333*D292+1.9846E-019*(D292^10)</f>
        <v>0.454995114442037</v>
      </c>
      <c r="G292" s="2" t="n">
        <f aca="false">0.45+0.000333*15+1.9846E-019*(15^10)</f>
        <v>0.454995114442037</v>
      </c>
      <c r="H292" s="2" t="n">
        <f aca="false">2.5+EXP(-1*ABS((((60-D292)/60)-1)/0.405)^3)</f>
        <v>3.29040520057533</v>
      </c>
      <c r="I292" s="2" t="n">
        <f aca="false">2.5+EXP(-1*ABS((((60-15)/60)-1)/0.405)^3)</f>
        <v>3.29040520057533</v>
      </c>
      <c r="J292" s="2" t="n">
        <f aca="false">1.18+0.185*(EXP(-1*(ABS(((40-C292)/40-1)/(1-F292)))^H292)-EXP(-1*(1/(1-F292))^H292))/(1--EXP(-1*(1/(1-F292))^H292))</f>
        <v>1.36476662906686</v>
      </c>
      <c r="K292" s="2" t="n">
        <f aca="false">1.18+0.185*(EXP(-1*(ABS(((40-C292)/40-1)/(1-G292)))^I292)-EXP(-1*(1/(1-G292))^I292))/(1--EXP(-1*(1/(1-G292))^I292))</f>
        <v>1.36476662906686</v>
      </c>
      <c r="L292" s="2" t="n">
        <f aca="false">12.1-0.003475*((60-D292)^1.63)</f>
        <v>10.3793552790373</v>
      </c>
      <c r="M292" s="2" t="n">
        <f aca="false">12.1-0.003475*((60-15)^1.63)</f>
        <v>10.3793552790373</v>
      </c>
      <c r="N292" s="2" t="n">
        <f aca="false">88-0.0002579*((60-D292)^2.7)</f>
        <v>80.498896993195</v>
      </c>
      <c r="O292" s="2" t="n">
        <f aca="false">88-0.0002579*((60-15)^2.7)</f>
        <v>80.498896993195</v>
      </c>
      <c r="P292" s="2" t="n">
        <f aca="false">39.2-0.0004346*((60-D292)^2.45)</f>
        <v>34.3195442358587</v>
      </c>
      <c r="Q292" s="2" t="n">
        <f aca="false">39.2-0.0004346*((60-15)^2.45)</f>
        <v>34.3195442358587</v>
      </c>
      <c r="R292" s="2" t="n">
        <f aca="false">8.4+0.0000002734*((60-D292)^3.97)</f>
        <v>9.40012017895252</v>
      </c>
      <c r="S292" s="2" t="n">
        <f aca="false">8.4+0.0000002734*((60-15)^3.97)</f>
        <v>9.40012017895252</v>
      </c>
      <c r="T292" s="2" t="n">
        <f aca="false">L292+0.017288*P292*(C292^1.1)</f>
        <v>10.3793552790373</v>
      </c>
      <c r="U292" s="2" t="n">
        <f aca="false">M292+0.017288*Q292*(C292^1.1)</f>
        <v>10.3793552790373</v>
      </c>
      <c r="V292" s="2" t="n">
        <f aca="false">-(N292-R292*0.00017185*(40-C292)^2.35)</f>
        <v>-71.098982087132</v>
      </c>
      <c r="W292" s="2" t="n">
        <f aca="false">-(O292-S292*0.00017185*((40-C292)^2.35))</f>
        <v>-71.098982087132</v>
      </c>
      <c r="X292" s="2" t="n">
        <f aca="false">0.015*B292+0.001471*C292*B292</f>
        <v>0</v>
      </c>
      <c r="Y292" s="2" t="n">
        <f aca="false">(T292-(T292/(ABS(V292)^J292))*(ABS(V292+22.5)^J292))</f>
        <v>4.20400619856328</v>
      </c>
      <c r="Z292" s="2" t="n">
        <f aca="false">(U292-(U292/(ABS(W292)^K292))*(ABS(W292+22.5)^K292))</f>
        <v>4.20400619856328</v>
      </c>
      <c r="AA292" s="2" t="n">
        <f aca="false">(Y292+(Y292/Z292)*X292)/Y292</f>
        <v>1</v>
      </c>
      <c r="AB292" s="2" t="n">
        <f aca="false">T292*AA292</f>
        <v>10.3793552790373</v>
      </c>
      <c r="AC292" s="2" t="n">
        <f aca="false">(V292+((ABS(V292)^J292)*((T292*AA292)-A292)/(T292*AA292))^(1/J292))</f>
        <v>0</v>
      </c>
    </row>
    <row r="293" customFormat="false" ht="12.75" hidden="false" customHeight="false" outlineLevel="0" collapsed="false">
      <c r="A293" s="8" t="n">
        <v>0</v>
      </c>
      <c r="B293" s="8" t="n">
        <v>0</v>
      </c>
      <c r="C293" s="8" t="n">
        <v>0</v>
      </c>
      <c r="D293" s="8" t="n">
        <v>15</v>
      </c>
      <c r="E293" s="9" t="n">
        <f aca="false">IF(D293&lt;15,"Invalid Cooling Time",IF(D293&gt;60,"Invalid Cooling Time",IF(C293&lt;0,"Invalid Temp Entry",IF(C293&gt;40,"Invalid Temp Entry",IF(B293&lt;-60,"Invalid Zero-Offset",IF(B293&gt;60,"Invalid Zero-Offset",IF(A293&gt;AB293,0,AC293)))))))</f>
        <v>0</v>
      </c>
      <c r="F293" s="2" t="n">
        <f aca="false">0.45+0.000333*D293+1.9846E-019*(D293^10)</f>
        <v>0.454995114442037</v>
      </c>
      <c r="G293" s="2" t="n">
        <f aca="false">0.45+0.000333*15+1.9846E-019*(15^10)</f>
        <v>0.454995114442037</v>
      </c>
      <c r="H293" s="2" t="n">
        <f aca="false">2.5+EXP(-1*ABS((((60-D293)/60)-1)/0.405)^3)</f>
        <v>3.29040520057533</v>
      </c>
      <c r="I293" s="2" t="n">
        <f aca="false">2.5+EXP(-1*ABS((((60-15)/60)-1)/0.405)^3)</f>
        <v>3.29040520057533</v>
      </c>
      <c r="J293" s="2" t="n">
        <f aca="false">1.18+0.185*(EXP(-1*(ABS(((40-C293)/40-1)/(1-F293)))^H293)-EXP(-1*(1/(1-F293))^H293))/(1--EXP(-1*(1/(1-F293))^H293))</f>
        <v>1.36476662906686</v>
      </c>
      <c r="K293" s="2" t="n">
        <f aca="false">1.18+0.185*(EXP(-1*(ABS(((40-C293)/40-1)/(1-G293)))^I293)-EXP(-1*(1/(1-G293))^I293))/(1--EXP(-1*(1/(1-G293))^I293))</f>
        <v>1.36476662906686</v>
      </c>
      <c r="L293" s="2" t="n">
        <f aca="false">12.1-0.003475*((60-D293)^1.63)</f>
        <v>10.3793552790373</v>
      </c>
      <c r="M293" s="2" t="n">
        <f aca="false">12.1-0.003475*((60-15)^1.63)</f>
        <v>10.3793552790373</v>
      </c>
      <c r="N293" s="2" t="n">
        <f aca="false">88-0.0002579*((60-D293)^2.7)</f>
        <v>80.498896993195</v>
      </c>
      <c r="O293" s="2" t="n">
        <f aca="false">88-0.0002579*((60-15)^2.7)</f>
        <v>80.498896993195</v>
      </c>
      <c r="P293" s="2" t="n">
        <f aca="false">39.2-0.0004346*((60-D293)^2.45)</f>
        <v>34.3195442358587</v>
      </c>
      <c r="Q293" s="2" t="n">
        <f aca="false">39.2-0.0004346*((60-15)^2.45)</f>
        <v>34.3195442358587</v>
      </c>
      <c r="R293" s="2" t="n">
        <f aca="false">8.4+0.0000002734*((60-D293)^3.97)</f>
        <v>9.40012017895252</v>
      </c>
      <c r="S293" s="2" t="n">
        <f aca="false">8.4+0.0000002734*((60-15)^3.97)</f>
        <v>9.40012017895252</v>
      </c>
      <c r="T293" s="2" t="n">
        <f aca="false">L293+0.017288*P293*(C293^1.1)</f>
        <v>10.3793552790373</v>
      </c>
      <c r="U293" s="2" t="n">
        <f aca="false">M293+0.017288*Q293*(C293^1.1)</f>
        <v>10.3793552790373</v>
      </c>
      <c r="V293" s="2" t="n">
        <f aca="false">-(N293-R293*0.00017185*(40-C293)^2.35)</f>
        <v>-71.098982087132</v>
      </c>
      <c r="W293" s="2" t="n">
        <f aca="false">-(O293-S293*0.00017185*((40-C293)^2.35))</f>
        <v>-71.098982087132</v>
      </c>
      <c r="X293" s="2" t="n">
        <f aca="false">0.015*B293+0.001471*C293*B293</f>
        <v>0</v>
      </c>
      <c r="Y293" s="2" t="n">
        <f aca="false">(T293-(T293/(ABS(V293)^J293))*(ABS(V293+22.5)^J293))</f>
        <v>4.20400619856328</v>
      </c>
      <c r="Z293" s="2" t="n">
        <f aca="false">(U293-(U293/(ABS(W293)^K293))*(ABS(W293+22.5)^K293))</f>
        <v>4.20400619856328</v>
      </c>
      <c r="AA293" s="2" t="n">
        <f aca="false">(Y293+(Y293/Z293)*X293)/Y293</f>
        <v>1</v>
      </c>
      <c r="AB293" s="2" t="n">
        <f aca="false">T293*AA293</f>
        <v>10.3793552790373</v>
      </c>
      <c r="AC293" s="2" t="n">
        <f aca="false">(V293+((ABS(V293)^J293)*((T293*AA293)-A293)/(T293*AA293))^(1/J293))</f>
        <v>0</v>
      </c>
    </row>
    <row r="294" customFormat="false" ht="12.75" hidden="false" customHeight="false" outlineLevel="0" collapsed="false">
      <c r="A294" s="8" t="n">
        <v>0</v>
      </c>
      <c r="B294" s="8" t="n">
        <v>0</v>
      </c>
      <c r="C294" s="8" t="n">
        <v>0</v>
      </c>
      <c r="D294" s="8" t="n">
        <v>15</v>
      </c>
      <c r="E294" s="9" t="n">
        <f aca="false">IF(D294&lt;15,"Invalid Cooling Time",IF(D294&gt;60,"Invalid Cooling Time",IF(C294&lt;0,"Invalid Temp Entry",IF(C294&gt;40,"Invalid Temp Entry",IF(B294&lt;-60,"Invalid Zero-Offset",IF(B294&gt;60,"Invalid Zero-Offset",IF(A294&gt;AB294,0,AC294)))))))</f>
        <v>0</v>
      </c>
      <c r="F294" s="2" t="n">
        <f aca="false">0.45+0.000333*D294+1.9846E-019*(D294^10)</f>
        <v>0.454995114442037</v>
      </c>
      <c r="G294" s="2" t="n">
        <f aca="false">0.45+0.000333*15+1.9846E-019*(15^10)</f>
        <v>0.454995114442037</v>
      </c>
      <c r="H294" s="2" t="n">
        <f aca="false">2.5+EXP(-1*ABS((((60-D294)/60)-1)/0.405)^3)</f>
        <v>3.29040520057533</v>
      </c>
      <c r="I294" s="2" t="n">
        <f aca="false">2.5+EXP(-1*ABS((((60-15)/60)-1)/0.405)^3)</f>
        <v>3.29040520057533</v>
      </c>
      <c r="J294" s="2" t="n">
        <f aca="false">1.18+0.185*(EXP(-1*(ABS(((40-C294)/40-1)/(1-F294)))^H294)-EXP(-1*(1/(1-F294))^H294))/(1--EXP(-1*(1/(1-F294))^H294))</f>
        <v>1.36476662906686</v>
      </c>
      <c r="K294" s="2" t="n">
        <f aca="false">1.18+0.185*(EXP(-1*(ABS(((40-C294)/40-1)/(1-G294)))^I294)-EXP(-1*(1/(1-G294))^I294))/(1--EXP(-1*(1/(1-G294))^I294))</f>
        <v>1.36476662906686</v>
      </c>
      <c r="L294" s="2" t="n">
        <f aca="false">12.1-0.003475*((60-D294)^1.63)</f>
        <v>10.3793552790373</v>
      </c>
      <c r="M294" s="2" t="n">
        <f aca="false">12.1-0.003475*((60-15)^1.63)</f>
        <v>10.3793552790373</v>
      </c>
      <c r="N294" s="2" t="n">
        <f aca="false">88-0.0002579*((60-D294)^2.7)</f>
        <v>80.498896993195</v>
      </c>
      <c r="O294" s="2" t="n">
        <f aca="false">88-0.0002579*((60-15)^2.7)</f>
        <v>80.498896993195</v>
      </c>
      <c r="P294" s="2" t="n">
        <f aca="false">39.2-0.0004346*((60-D294)^2.45)</f>
        <v>34.3195442358587</v>
      </c>
      <c r="Q294" s="2" t="n">
        <f aca="false">39.2-0.0004346*((60-15)^2.45)</f>
        <v>34.3195442358587</v>
      </c>
      <c r="R294" s="2" t="n">
        <f aca="false">8.4+0.0000002734*((60-D294)^3.97)</f>
        <v>9.40012017895252</v>
      </c>
      <c r="S294" s="2" t="n">
        <f aca="false">8.4+0.0000002734*((60-15)^3.97)</f>
        <v>9.40012017895252</v>
      </c>
      <c r="T294" s="2" t="n">
        <f aca="false">L294+0.017288*P294*(C294^1.1)</f>
        <v>10.3793552790373</v>
      </c>
      <c r="U294" s="2" t="n">
        <f aca="false">M294+0.017288*Q294*(C294^1.1)</f>
        <v>10.3793552790373</v>
      </c>
      <c r="V294" s="2" t="n">
        <f aca="false">-(N294-R294*0.00017185*(40-C294)^2.35)</f>
        <v>-71.098982087132</v>
      </c>
      <c r="W294" s="2" t="n">
        <f aca="false">-(O294-S294*0.00017185*((40-C294)^2.35))</f>
        <v>-71.098982087132</v>
      </c>
      <c r="X294" s="2" t="n">
        <f aca="false">0.015*B294+0.001471*C294*B294</f>
        <v>0</v>
      </c>
      <c r="Y294" s="2" t="n">
        <f aca="false">(T294-(T294/(ABS(V294)^J294))*(ABS(V294+22.5)^J294))</f>
        <v>4.20400619856328</v>
      </c>
      <c r="Z294" s="2" t="n">
        <f aca="false">(U294-(U294/(ABS(W294)^K294))*(ABS(W294+22.5)^K294))</f>
        <v>4.20400619856328</v>
      </c>
      <c r="AA294" s="2" t="n">
        <f aca="false">(Y294+(Y294/Z294)*X294)/Y294</f>
        <v>1</v>
      </c>
      <c r="AB294" s="2" t="n">
        <f aca="false">T294*AA294</f>
        <v>10.3793552790373</v>
      </c>
      <c r="AC294" s="2" t="n">
        <f aca="false">(V294+((ABS(V294)^J294)*((T294*AA294)-A294)/(T294*AA294))^(1/J294))</f>
        <v>0</v>
      </c>
    </row>
    <row r="295" customFormat="false" ht="12.75" hidden="false" customHeight="false" outlineLevel="0" collapsed="false">
      <c r="A295" s="8" t="n">
        <v>0</v>
      </c>
      <c r="B295" s="8" t="n">
        <v>0</v>
      </c>
      <c r="C295" s="8" t="n">
        <v>0</v>
      </c>
      <c r="D295" s="8" t="n">
        <v>15</v>
      </c>
      <c r="E295" s="9" t="n">
        <f aca="false">IF(D295&lt;15,"Invalid Cooling Time",IF(D295&gt;60,"Invalid Cooling Time",IF(C295&lt;0,"Invalid Temp Entry",IF(C295&gt;40,"Invalid Temp Entry",IF(B295&lt;-60,"Invalid Zero-Offset",IF(B295&gt;60,"Invalid Zero-Offset",IF(A295&gt;AB295,0,AC295)))))))</f>
        <v>0</v>
      </c>
      <c r="F295" s="2" t="n">
        <f aca="false">0.45+0.000333*D295+1.9846E-019*(D295^10)</f>
        <v>0.454995114442037</v>
      </c>
      <c r="G295" s="2" t="n">
        <f aca="false">0.45+0.000333*15+1.9846E-019*(15^10)</f>
        <v>0.454995114442037</v>
      </c>
      <c r="H295" s="2" t="n">
        <f aca="false">2.5+EXP(-1*ABS((((60-D295)/60)-1)/0.405)^3)</f>
        <v>3.29040520057533</v>
      </c>
      <c r="I295" s="2" t="n">
        <f aca="false">2.5+EXP(-1*ABS((((60-15)/60)-1)/0.405)^3)</f>
        <v>3.29040520057533</v>
      </c>
      <c r="J295" s="2" t="n">
        <f aca="false">1.18+0.185*(EXP(-1*(ABS(((40-C295)/40-1)/(1-F295)))^H295)-EXP(-1*(1/(1-F295))^H295))/(1--EXP(-1*(1/(1-F295))^H295))</f>
        <v>1.36476662906686</v>
      </c>
      <c r="K295" s="2" t="n">
        <f aca="false">1.18+0.185*(EXP(-1*(ABS(((40-C295)/40-1)/(1-G295)))^I295)-EXP(-1*(1/(1-G295))^I295))/(1--EXP(-1*(1/(1-G295))^I295))</f>
        <v>1.36476662906686</v>
      </c>
      <c r="L295" s="2" t="n">
        <f aca="false">12.1-0.003475*((60-D295)^1.63)</f>
        <v>10.3793552790373</v>
      </c>
      <c r="M295" s="2" t="n">
        <f aca="false">12.1-0.003475*((60-15)^1.63)</f>
        <v>10.3793552790373</v>
      </c>
      <c r="N295" s="2" t="n">
        <f aca="false">88-0.0002579*((60-D295)^2.7)</f>
        <v>80.498896993195</v>
      </c>
      <c r="O295" s="2" t="n">
        <f aca="false">88-0.0002579*((60-15)^2.7)</f>
        <v>80.498896993195</v>
      </c>
      <c r="P295" s="2" t="n">
        <f aca="false">39.2-0.0004346*((60-D295)^2.45)</f>
        <v>34.3195442358587</v>
      </c>
      <c r="Q295" s="2" t="n">
        <f aca="false">39.2-0.0004346*((60-15)^2.45)</f>
        <v>34.3195442358587</v>
      </c>
      <c r="R295" s="2" t="n">
        <f aca="false">8.4+0.0000002734*((60-D295)^3.97)</f>
        <v>9.40012017895252</v>
      </c>
      <c r="S295" s="2" t="n">
        <f aca="false">8.4+0.0000002734*((60-15)^3.97)</f>
        <v>9.40012017895252</v>
      </c>
      <c r="T295" s="2" t="n">
        <f aca="false">L295+0.017288*P295*(C295^1.1)</f>
        <v>10.3793552790373</v>
      </c>
      <c r="U295" s="2" t="n">
        <f aca="false">M295+0.017288*Q295*(C295^1.1)</f>
        <v>10.3793552790373</v>
      </c>
      <c r="V295" s="2" t="n">
        <f aca="false">-(N295-R295*0.00017185*(40-C295)^2.35)</f>
        <v>-71.098982087132</v>
      </c>
      <c r="W295" s="2" t="n">
        <f aca="false">-(O295-S295*0.00017185*((40-C295)^2.35))</f>
        <v>-71.098982087132</v>
      </c>
      <c r="X295" s="2" t="n">
        <f aca="false">0.015*B295+0.001471*C295*B295</f>
        <v>0</v>
      </c>
      <c r="Y295" s="2" t="n">
        <f aca="false">(T295-(T295/(ABS(V295)^J295))*(ABS(V295+22.5)^J295))</f>
        <v>4.20400619856328</v>
      </c>
      <c r="Z295" s="2" t="n">
        <f aca="false">(U295-(U295/(ABS(W295)^K295))*(ABS(W295+22.5)^K295))</f>
        <v>4.20400619856328</v>
      </c>
      <c r="AA295" s="2" t="n">
        <f aca="false">(Y295+(Y295/Z295)*X295)/Y295</f>
        <v>1</v>
      </c>
      <c r="AB295" s="2" t="n">
        <f aca="false">T295*AA295</f>
        <v>10.3793552790373</v>
      </c>
      <c r="AC295" s="2" t="n">
        <f aca="false">(V295+((ABS(V295)^J295)*((T295*AA295)-A295)/(T295*AA295))^(1/J295))</f>
        <v>0</v>
      </c>
    </row>
    <row r="296" customFormat="false" ht="12.75" hidden="false" customHeight="false" outlineLevel="0" collapsed="false">
      <c r="A296" s="8" t="n">
        <v>0</v>
      </c>
      <c r="B296" s="8" t="n">
        <v>0</v>
      </c>
      <c r="C296" s="8" t="n">
        <v>0</v>
      </c>
      <c r="D296" s="8" t="n">
        <v>15</v>
      </c>
      <c r="E296" s="9" t="n">
        <f aca="false">IF(D296&lt;15,"Invalid Cooling Time",IF(D296&gt;60,"Invalid Cooling Time",IF(C296&lt;0,"Invalid Temp Entry",IF(C296&gt;40,"Invalid Temp Entry",IF(B296&lt;-60,"Invalid Zero-Offset",IF(B296&gt;60,"Invalid Zero-Offset",IF(A296&gt;AB296,0,AC296)))))))</f>
        <v>0</v>
      </c>
      <c r="F296" s="2" t="n">
        <f aca="false">0.45+0.000333*D296+1.9846E-019*(D296^10)</f>
        <v>0.454995114442037</v>
      </c>
      <c r="G296" s="2" t="n">
        <f aca="false">0.45+0.000333*15+1.9846E-019*(15^10)</f>
        <v>0.454995114442037</v>
      </c>
      <c r="H296" s="2" t="n">
        <f aca="false">2.5+EXP(-1*ABS((((60-D296)/60)-1)/0.405)^3)</f>
        <v>3.29040520057533</v>
      </c>
      <c r="I296" s="2" t="n">
        <f aca="false">2.5+EXP(-1*ABS((((60-15)/60)-1)/0.405)^3)</f>
        <v>3.29040520057533</v>
      </c>
      <c r="J296" s="2" t="n">
        <f aca="false">1.18+0.185*(EXP(-1*(ABS(((40-C296)/40-1)/(1-F296)))^H296)-EXP(-1*(1/(1-F296))^H296))/(1--EXP(-1*(1/(1-F296))^H296))</f>
        <v>1.36476662906686</v>
      </c>
      <c r="K296" s="2" t="n">
        <f aca="false">1.18+0.185*(EXP(-1*(ABS(((40-C296)/40-1)/(1-G296)))^I296)-EXP(-1*(1/(1-G296))^I296))/(1--EXP(-1*(1/(1-G296))^I296))</f>
        <v>1.36476662906686</v>
      </c>
      <c r="L296" s="2" t="n">
        <f aca="false">12.1-0.003475*((60-D296)^1.63)</f>
        <v>10.3793552790373</v>
      </c>
      <c r="M296" s="2" t="n">
        <f aca="false">12.1-0.003475*((60-15)^1.63)</f>
        <v>10.3793552790373</v>
      </c>
      <c r="N296" s="2" t="n">
        <f aca="false">88-0.0002579*((60-D296)^2.7)</f>
        <v>80.498896993195</v>
      </c>
      <c r="O296" s="2" t="n">
        <f aca="false">88-0.0002579*((60-15)^2.7)</f>
        <v>80.498896993195</v>
      </c>
      <c r="P296" s="2" t="n">
        <f aca="false">39.2-0.0004346*((60-D296)^2.45)</f>
        <v>34.3195442358587</v>
      </c>
      <c r="Q296" s="2" t="n">
        <f aca="false">39.2-0.0004346*((60-15)^2.45)</f>
        <v>34.3195442358587</v>
      </c>
      <c r="R296" s="2" t="n">
        <f aca="false">8.4+0.0000002734*((60-D296)^3.97)</f>
        <v>9.40012017895252</v>
      </c>
      <c r="S296" s="2" t="n">
        <f aca="false">8.4+0.0000002734*((60-15)^3.97)</f>
        <v>9.40012017895252</v>
      </c>
      <c r="T296" s="2" t="n">
        <f aca="false">L296+0.017288*P296*(C296^1.1)</f>
        <v>10.3793552790373</v>
      </c>
      <c r="U296" s="2" t="n">
        <f aca="false">M296+0.017288*Q296*(C296^1.1)</f>
        <v>10.3793552790373</v>
      </c>
      <c r="V296" s="2" t="n">
        <f aca="false">-(N296-R296*0.00017185*(40-C296)^2.35)</f>
        <v>-71.098982087132</v>
      </c>
      <c r="W296" s="2" t="n">
        <f aca="false">-(O296-S296*0.00017185*((40-C296)^2.35))</f>
        <v>-71.098982087132</v>
      </c>
      <c r="X296" s="2" t="n">
        <f aca="false">0.015*B296+0.001471*C296*B296</f>
        <v>0</v>
      </c>
      <c r="Y296" s="2" t="n">
        <f aca="false">(T296-(T296/(ABS(V296)^J296))*(ABS(V296+22.5)^J296))</f>
        <v>4.20400619856328</v>
      </c>
      <c r="Z296" s="2" t="n">
        <f aca="false">(U296-(U296/(ABS(W296)^K296))*(ABS(W296+22.5)^K296))</f>
        <v>4.20400619856328</v>
      </c>
      <c r="AA296" s="2" t="n">
        <f aca="false">(Y296+(Y296/Z296)*X296)/Y296</f>
        <v>1</v>
      </c>
      <c r="AB296" s="2" t="n">
        <f aca="false">T296*AA296</f>
        <v>10.3793552790373</v>
      </c>
      <c r="AC296" s="2" t="n">
        <f aca="false">(V296+((ABS(V296)^J296)*((T296*AA296)-A296)/(T296*AA296))^(1/J296))</f>
        <v>0</v>
      </c>
    </row>
    <row r="297" customFormat="false" ht="12.75" hidden="false" customHeight="false" outlineLevel="0" collapsed="false">
      <c r="A297" s="8" t="n">
        <v>0</v>
      </c>
      <c r="B297" s="8" t="n">
        <v>0</v>
      </c>
      <c r="C297" s="8" t="n">
        <v>0</v>
      </c>
      <c r="D297" s="8" t="n">
        <v>15</v>
      </c>
      <c r="E297" s="9" t="n">
        <f aca="false">IF(D297&lt;15,"Invalid Cooling Time",IF(D297&gt;60,"Invalid Cooling Time",IF(C297&lt;0,"Invalid Temp Entry",IF(C297&gt;40,"Invalid Temp Entry",IF(B297&lt;-60,"Invalid Zero-Offset",IF(B297&gt;60,"Invalid Zero-Offset",IF(A297&gt;AB297,0,AC297)))))))</f>
        <v>0</v>
      </c>
      <c r="F297" s="2" t="n">
        <f aca="false">0.45+0.000333*D297+1.9846E-019*(D297^10)</f>
        <v>0.454995114442037</v>
      </c>
      <c r="G297" s="2" t="n">
        <f aca="false">0.45+0.000333*15+1.9846E-019*(15^10)</f>
        <v>0.454995114442037</v>
      </c>
      <c r="H297" s="2" t="n">
        <f aca="false">2.5+EXP(-1*ABS((((60-D297)/60)-1)/0.405)^3)</f>
        <v>3.29040520057533</v>
      </c>
      <c r="I297" s="2" t="n">
        <f aca="false">2.5+EXP(-1*ABS((((60-15)/60)-1)/0.405)^3)</f>
        <v>3.29040520057533</v>
      </c>
      <c r="J297" s="2" t="n">
        <f aca="false">1.18+0.185*(EXP(-1*(ABS(((40-C297)/40-1)/(1-F297)))^H297)-EXP(-1*(1/(1-F297))^H297))/(1--EXP(-1*(1/(1-F297))^H297))</f>
        <v>1.36476662906686</v>
      </c>
      <c r="K297" s="2" t="n">
        <f aca="false">1.18+0.185*(EXP(-1*(ABS(((40-C297)/40-1)/(1-G297)))^I297)-EXP(-1*(1/(1-G297))^I297))/(1--EXP(-1*(1/(1-G297))^I297))</f>
        <v>1.36476662906686</v>
      </c>
      <c r="L297" s="2" t="n">
        <f aca="false">12.1-0.003475*((60-D297)^1.63)</f>
        <v>10.3793552790373</v>
      </c>
      <c r="M297" s="2" t="n">
        <f aca="false">12.1-0.003475*((60-15)^1.63)</f>
        <v>10.3793552790373</v>
      </c>
      <c r="N297" s="2" t="n">
        <f aca="false">88-0.0002579*((60-D297)^2.7)</f>
        <v>80.498896993195</v>
      </c>
      <c r="O297" s="2" t="n">
        <f aca="false">88-0.0002579*((60-15)^2.7)</f>
        <v>80.498896993195</v>
      </c>
      <c r="P297" s="2" t="n">
        <f aca="false">39.2-0.0004346*((60-D297)^2.45)</f>
        <v>34.3195442358587</v>
      </c>
      <c r="Q297" s="2" t="n">
        <f aca="false">39.2-0.0004346*((60-15)^2.45)</f>
        <v>34.3195442358587</v>
      </c>
      <c r="R297" s="2" t="n">
        <f aca="false">8.4+0.0000002734*((60-D297)^3.97)</f>
        <v>9.40012017895252</v>
      </c>
      <c r="S297" s="2" t="n">
        <f aca="false">8.4+0.0000002734*((60-15)^3.97)</f>
        <v>9.40012017895252</v>
      </c>
      <c r="T297" s="2" t="n">
        <f aca="false">L297+0.017288*P297*(C297^1.1)</f>
        <v>10.3793552790373</v>
      </c>
      <c r="U297" s="2" t="n">
        <f aca="false">M297+0.017288*Q297*(C297^1.1)</f>
        <v>10.3793552790373</v>
      </c>
      <c r="V297" s="2" t="n">
        <f aca="false">-(N297-R297*0.00017185*(40-C297)^2.35)</f>
        <v>-71.098982087132</v>
      </c>
      <c r="W297" s="2" t="n">
        <f aca="false">-(O297-S297*0.00017185*((40-C297)^2.35))</f>
        <v>-71.098982087132</v>
      </c>
      <c r="X297" s="2" t="n">
        <f aca="false">0.015*B297+0.001471*C297*B297</f>
        <v>0</v>
      </c>
      <c r="Y297" s="2" t="n">
        <f aca="false">(T297-(T297/(ABS(V297)^J297))*(ABS(V297+22.5)^J297))</f>
        <v>4.20400619856328</v>
      </c>
      <c r="Z297" s="2" t="n">
        <f aca="false">(U297-(U297/(ABS(W297)^K297))*(ABS(W297+22.5)^K297))</f>
        <v>4.20400619856328</v>
      </c>
      <c r="AA297" s="2" t="n">
        <f aca="false">(Y297+(Y297/Z297)*X297)/Y297</f>
        <v>1</v>
      </c>
      <c r="AB297" s="2" t="n">
        <f aca="false">T297*AA297</f>
        <v>10.3793552790373</v>
      </c>
      <c r="AC297" s="2" t="n">
        <f aca="false">(V297+((ABS(V297)^J297)*((T297*AA297)-A297)/(T297*AA297))^(1/J297))</f>
        <v>0</v>
      </c>
    </row>
    <row r="298" customFormat="false" ht="12.75" hidden="false" customHeight="false" outlineLevel="0" collapsed="false">
      <c r="A298" s="8" t="n">
        <v>0</v>
      </c>
      <c r="B298" s="8" t="n">
        <v>0</v>
      </c>
      <c r="C298" s="8" t="n">
        <v>0</v>
      </c>
      <c r="D298" s="8" t="n">
        <v>15</v>
      </c>
      <c r="E298" s="9" t="n">
        <f aca="false">IF(D298&lt;15,"Invalid Cooling Time",IF(D298&gt;60,"Invalid Cooling Time",IF(C298&lt;0,"Invalid Temp Entry",IF(C298&gt;40,"Invalid Temp Entry",IF(B298&lt;-60,"Invalid Zero-Offset",IF(B298&gt;60,"Invalid Zero-Offset",IF(A298&gt;AB298,0,AC298)))))))</f>
        <v>0</v>
      </c>
      <c r="F298" s="2" t="n">
        <f aca="false">0.45+0.000333*D298+1.9846E-019*(D298^10)</f>
        <v>0.454995114442037</v>
      </c>
      <c r="G298" s="2" t="n">
        <f aca="false">0.45+0.000333*15+1.9846E-019*(15^10)</f>
        <v>0.454995114442037</v>
      </c>
      <c r="H298" s="2" t="n">
        <f aca="false">2.5+EXP(-1*ABS((((60-D298)/60)-1)/0.405)^3)</f>
        <v>3.29040520057533</v>
      </c>
      <c r="I298" s="2" t="n">
        <f aca="false">2.5+EXP(-1*ABS((((60-15)/60)-1)/0.405)^3)</f>
        <v>3.29040520057533</v>
      </c>
      <c r="J298" s="2" t="n">
        <f aca="false">1.18+0.185*(EXP(-1*(ABS(((40-C298)/40-1)/(1-F298)))^H298)-EXP(-1*(1/(1-F298))^H298))/(1--EXP(-1*(1/(1-F298))^H298))</f>
        <v>1.36476662906686</v>
      </c>
      <c r="K298" s="2" t="n">
        <f aca="false">1.18+0.185*(EXP(-1*(ABS(((40-C298)/40-1)/(1-G298)))^I298)-EXP(-1*(1/(1-G298))^I298))/(1--EXP(-1*(1/(1-G298))^I298))</f>
        <v>1.36476662906686</v>
      </c>
      <c r="L298" s="2" t="n">
        <f aca="false">12.1-0.003475*((60-D298)^1.63)</f>
        <v>10.3793552790373</v>
      </c>
      <c r="M298" s="2" t="n">
        <f aca="false">12.1-0.003475*((60-15)^1.63)</f>
        <v>10.3793552790373</v>
      </c>
      <c r="N298" s="2" t="n">
        <f aca="false">88-0.0002579*((60-D298)^2.7)</f>
        <v>80.498896993195</v>
      </c>
      <c r="O298" s="2" t="n">
        <f aca="false">88-0.0002579*((60-15)^2.7)</f>
        <v>80.498896993195</v>
      </c>
      <c r="P298" s="2" t="n">
        <f aca="false">39.2-0.0004346*((60-D298)^2.45)</f>
        <v>34.3195442358587</v>
      </c>
      <c r="Q298" s="2" t="n">
        <f aca="false">39.2-0.0004346*((60-15)^2.45)</f>
        <v>34.3195442358587</v>
      </c>
      <c r="R298" s="2" t="n">
        <f aca="false">8.4+0.0000002734*((60-D298)^3.97)</f>
        <v>9.40012017895252</v>
      </c>
      <c r="S298" s="2" t="n">
        <f aca="false">8.4+0.0000002734*((60-15)^3.97)</f>
        <v>9.40012017895252</v>
      </c>
      <c r="T298" s="2" t="n">
        <f aca="false">L298+0.017288*P298*(C298^1.1)</f>
        <v>10.3793552790373</v>
      </c>
      <c r="U298" s="2" t="n">
        <f aca="false">M298+0.017288*Q298*(C298^1.1)</f>
        <v>10.3793552790373</v>
      </c>
      <c r="V298" s="2" t="n">
        <f aca="false">-(N298-R298*0.00017185*(40-C298)^2.35)</f>
        <v>-71.098982087132</v>
      </c>
      <c r="W298" s="2" t="n">
        <f aca="false">-(O298-S298*0.00017185*((40-C298)^2.35))</f>
        <v>-71.098982087132</v>
      </c>
      <c r="X298" s="2" t="n">
        <f aca="false">0.015*B298+0.001471*C298*B298</f>
        <v>0</v>
      </c>
      <c r="Y298" s="2" t="n">
        <f aca="false">(T298-(T298/(ABS(V298)^J298))*(ABS(V298+22.5)^J298))</f>
        <v>4.20400619856328</v>
      </c>
      <c r="Z298" s="2" t="n">
        <f aca="false">(U298-(U298/(ABS(W298)^K298))*(ABS(W298+22.5)^K298))</f>
        <v>4.20400619856328</v>
      </c>
      <c r="AA298" s="2" t="n">
        <f aca="false">(Y298+(Y298/Z298)*X298)/Y298</f>
        <v>1</v>
      </c>
      <c r="AB298" s="2" t="n">
        <f aca="false">T298*AA298</f>
        <v>10.3793552790373</v>
      </c>
      <c r="AC298" s="2" t="n">
        <f aca="false">(V298+((ABS(V298)^J298)*((T298*AA298)-A298)/(T298*AA298))^(1/J298))</f>
        <v>0</v>
      </c>
    </row>
    <row r="299" customFormat="false" ht="12.75" hidden="false" customHeight="false" outlineLevel="0" collapsed="false">
      <c r="A299" s="8" t="n">
        <v>0</v>
      </c>
      <c r="B299" s="8" t="n">
        <v>0</v>
      </c>
      <c r="C299" s="8" t="n">
        <v>0</v>
      </c>
      <c r="D299" s="8" t="n">
        <v>15</v>
      </c>
      <c r="E299" s="9" t="n">
        <f aca="false">IF(D299&lt;15,"Invalid Cooling Time",IF(D299&gt;60,"Invalid Cooling Time",IF(C299&lt;0,"Invalid Temp Entry",IF(C299&gt;40,"Invalid Temp Entry",IF(B299&lt;-60,"Invalid Zero-Offset",IF(B299&gt;60,"Invalid Zero-Offset",IF(A299&gt;AB299,0,AC299)))))))</f>
        <v>0</v>
      </c>
      <c r="F299" s="2" t="n">
        <f aca="false">0.45+0.000333*D299+1.9846E-019*(D299^10)</f>
        <v>0.454995114442037</v>
      </c>
      <c r="G299" s="2" t="n">
        <f aca="false">0.45+0.000333*15+1.9846E-019*(15^10)</f>
        <v>0.454995114442037</v>
      </c>
      <c r="H299" s="2" t="n">
        <f aca="false">2.5+EXP(-1*ABS((((60-D299)/60)-1)/0.405)^3)</f>
        <v>3.29040520057533</v>
      </c>
      <c r="I299" s="2" t="n">
        <f aca="false">2.5+EXP(-1*ABS((((60-15)/60)-1)/0.405)^3)</f>
        <v>3.29040520057533</v>
      </c>
      <c r="J299" s="2" t="n">
        <f aca="false">1.18+0.185*(EXP(-1*(ABS(((40-C299)/40-1)/(1-F299)))^H299)-EXP(-1*(1/(1-F299))^H299))/(1--EXP(-1*(1/(1-F299))^H299))</f>
        <v>1.36476662906686</v>
      </c>
      <c r="K299" s="2" t="n">
        <f aca="false">1.18+0.185*(EXP(-1*(ABS(((40-C299)/40-1)/(1-G299)))^I299)-EXP(-1*(1/(1-G299))^I299))/(1--EXP(-1*(1/(1-G299))^I299))</f>
        <v>1.36476662906686</v>
      </c>
      <c r="L299" s="2" t="n">
        <f aca="false">12.1-0.003475*((60-D299)^1.63)</f>
        <v>10.3793552790373</v>
      </c>
      <c r="M299" s="2" t="n">
        <f aca="false">12.1-0.003475*((60-15)^1.63)</f>
        <v>10.3793552790373</v>
      </c>
      <c r="N299" s="2" t="n">
        <f aca="false">88-0.0002579*((60-D299)^2.7)</f>
        <v>80.498896993195</v>
      </c>
      <c r="O299" s="2" t="n">
        <f aca="false">88-0.0002579*((60-15)^2.7)</f>
        <v>80.498896993195</v>
      </c>
      <c r="P299" s="2" t="n">
        <f aca="false">39.2-0.0004346*((60-D299)^2.45)</f>
        <v>34.3195442358587</v>
      </c>
      <c r="Q299" s="2" t="n">
        <f aca="false">39.2-0.0004346*((60-15)^2.45)</f>
        <v>34.3195442358587</v>
      </c>
      <c r="R299" s="2" t="n">
        <f aca="false">8.4+0.0000002734*((60-D299)^3.97)</f>
        <v>9.40012017895252</v>
      </c>
      <c r="S299" s="2" t="n">
        <f aca="false">8.4+0.0000002734*((60-15)^3.97)</f>
        <v>9.40012017895252</v>
      </c>
      <c r="T299" s="2" t="n">
        <f aca="false">L299+0.017288*P299*(C299^1.1)</f>
        <v>10.3793552790373</v>
      </c>
      <c r="U299" s="2" t="n">
        <f aca="false">M299+0.017288*Q299*(C299^1.1)</f>
        <v>10.3793552790373</v>
      </c>
      <c r="V299" s="2" t="n">
        <f aca="false">-(N299-R299*0.00017185*(40-C299)^2.35)</f>
        <v>-71.098982087132</v>
      </c>
      <c r="W299" s="2" t="n">
        <f aca="false">-(O299-S299*0.00017185*((40-C299)^2.35))</f>
        <v>-71.098982087132</v>
      </c>
      <c r="X299" s="2" t="n">
        <f aca="false">0.015*B299+0.001471*C299*B299</f>
        <v>0</v>
      </c>
      <c r="Y299" s="2" t="n">
        <f aca="false">(T299-(T299/(ABS(V299)^J299))*(ABS(V299+22.5)^J299))</f>
        <v>4.20400619856328</v>
      </c>
      <c r="Z299" s="2" t="n">
        <f aca="false">(U299-(U299/(ABS(W299)^K299))*(ABS(W299+22.5)^K299))</f>
        <v>4.20400619856328</v>
      </c>
      <c r="AA299" s="2" t="n">
        <f aca="false">(Y299+(Y299/Z299)*X299)/Y299</f>
        <v>1</v>
      </c>
      <c r="AB299" s="2" t="n">
        <f aca="false">T299*AA299</f>
        <v>10.3793552790373</v>
      </c>
      <c r="AC299" s="2" t="n">
        <f aca="false">(V299+((ABS(V299)^J299)*((T299*AA299)-A299)/(T299*AA299))^(1/J299))</f>
        <v>0</v>
      </c>
    </row>
    <row r="300" customFormat="false" ht="12.75" hidden="false" customHeight="false" outlineLevel="0" collapsed="false">
      <c r="A300" s="8" t="n">
        <v>0</v>
      </c>
      <c r="B300" s="8" t="n">
        <v>0</v>
      </c>
      <c r="C300" s="8" t="n">
        <v>0</v>
      </c>
      <c r="D300" s="8" t="n">
        <v>15</v>
      </c>
      <c r="E300" s="9" t="n">
        <f aca="false">IF(D300&lt;15,"Invalid Cooling Time",IF(D300&gt;60,"Invalid Cooling Time",IF(C300&lt;0,"Invalid Temp Entry",IF(C300&gt;40,"Invalid Temp Entry",IF(B300&lt;-60,"Invalid Zero-Offset",IF(B300&gt;60,"Invalid Zero-Offset",IF(A300&gt;AB300,0,AC300)))))))</f>
        <v>0</v>
      </c>
      <c r="F300" s="2" t="n">
        <f aca="false">0.45+0.000333*D300+1.9846E-019*(D300^10)</f>
        <v>0.454995114442037</v>
      </c>
      <c r="G300" s="2" t="n">
        <f aca="false">0.45+0.000333*15+1.9846E-019*(15^10)</f>
        <v>0.454995114442037</v>
      </c>
      <c r="H300" s="2" t="n">
        <f aca="false">2.5+EXP(-1*ABS((((60-D300)/60)-1)/0.405)^3)</f>
        <v>3.29040520057533</v>
      </c>
      <c r="I300" s="2" t="n">
        <f aca="false">2.5+EXP(-1*ABS((((60-15)/60)-1)/0.405)^3)</f>
        <v>3.29040520057533</v>
      </c>
      <c r="J300" s="2" t="n">
        <f aca="false">1.18+0.185*(EXP(-1*(ABS(((40-C300)/40-1)/(1-F300)))^H300)-EXP(-1*(1/(1-F300))^H300))/(1--EXP(-1*(1/(1-F300))^H300))</f>
        <v>1.36476662906686</v>
      </c>
      <c r="K300" s="2" t="n">
        <f aca="false">1.18+0.185*(EXP(-1*(ABS(((40-C300)/40-1)/(1-G300)))^I300)-EXP(-1*(1/(1-G300))^I300))/(1--EXP(-1*(1/(1-G300))^I300))</f>
        <v>1.36476662906686</v>
      </c>
      <c r="L300" s="2" t="n">
        <f aca="false">12.1-0.003475*((60-D300)^1.63)</f>
        <v>10.3793552790373</v>
      </c>
      <c r="M300" s="2" t="n">
        <f aca="false">12.1-0.003475*((60-15)^1.63)</f>
        <v>10.3793552790373</v>
      </c>
      <c r="N300" s="2" t="n">
        <f aca="false">88-0.0002579*((60-D300)^2.7)</f>
        <v>80.498896993195</v>
      </c>
      <c r="O300" s="2" t="n">
        <f aca="false">88-0.0002579*((60-15)^2.7)</f>
        <v>80.498896993195</v>
      </c>
      <c r="P300" s="2" t="n">
        <f aca="false">39.2-0.0004346*((60-D300)^2.45)</f>
        <v>34.3195442358587</v>
      </c>
      <c r="Q300" s="2" t="n">
        <f aca="false">39.2-0.0004346*((60-15)^2.45)</f>
        <v>34.3195442358587</v>
      </c>
      <c r="R300" s="2" t="n">
        <f aca="false">8.4+0.0000002734*((60-D300)^3.97)</f>
        <v>9.40012017895252</v>
      </c>
      <c r="S300" s="2" t="n">
        <f aca="false">8.4+0.0000002734*((60-15)^3.97)</f>
        <v>9.40012017895252</v>
      </c>
      <c r="T300" s="2" t="n">
        <f aca="false">L300+0.017288*P300*(C300^1.1)</f>
        <v>10.3793552790373</v>
      </c>
      <c r="U300" s="2" t="n">
        <f aca="false">M300+0.017288*Q300*(C300^1.1)</f>
        <v>10.3793552790373</v>
      </c>
      <c r="V300" s="2" t="n">
        <f aca="false">-(N300-R300*0.00017185*(40-C300)^2.35)</f>
        <v>-71.098982087132</v>
      </c>
      <c r="W300" s="2" t="n">
        <f aca="false">-(O300-S300*0.00017185*((40-C300)^2.35))</f>
        <v>-71.098982087132</v>
      </c>
      <c r="X300" s="2" t="n">
        <f aca="false">0.015*B300+0.001471*C300*B300</f>
        <v>0</v>
      </c>
      <c r="Y300" s="2" t="n">
        <f aca="false">(T300-(T300/(ABS(V300)^J300))*(ABS(V300+22.5)^J300))</f>
        <v>4.20400619856328</v>
      </c>
      <c r="Z300" s="2" t="n">
        <f aca="false">(U300-(U300/(ABS(W300)^K300))*(ABS(W300+22.5)^K300))</f>
        <v>4.20400619856328</v>
      </c>
      <c r="AA300" s="2" t="n">
        <f aca="false">(Y300+(Y300/Z300)*X300)/Y300</f>
        <v>1</v>
      </c>
      <c r="AB300" s="2" t="n">
        <f aca="false">T300*AA300</f>
        <v>10.3793552790373</v>
      </c>
      <c r="AC300" s="2" t="n">
        <f aca="false">(V300+((ABS(V300)^J300)*((T300*AA300)-A300)/(T300*AA300))^(1/J300))</f>
        <v>0</v>
      </c>
    </row>
    <row r="301" customFormat="false" ht="12.75" hidden="false" customHeight="false" outlineLevel="0" collapsed="false">
      <c r="A301" s="8" t="n">
        <v>0</v>
      </c>
      <c r="B301" s="8" t="n">
        <v>0</v>
      </c>
      <c r="C301" s="8" t="n">
        <v>0</v>
      </c>
      <c r="D301" s="8" t="n">
        <v>15</v>
      </c>
      <c r="E301" s="9" t="n">
        <f aca="false">IF(D301&lt;15,"Invalid Cooling Time",IF(D301&gt;60,"Invalid Cooling Time",IF(C301&lt;0,"Invalid Temp Entry",IF(C301&gt;40,"Invalid Temp Entry",IF(B301&lt;-60,"Invalid Zero-Offset",IF(B301&gt;60,"Invalid Zero-Offset",IF(A301&gt;AB301,0,AC301)))))))</f>
        <v>0</v>
      </c>
      <c r="F301" s="2" t="n">
        <f aca="false">0.45+0.000333*D301+1.9846E-019*(D301^10)</f>
        <v>0.454995114442037</v>
      </c>
      <c r="G301" s="2" t="n">
        <f aca="false">0.45+0.000333*15+1.9846E-019*(15^10)</f>
        <v>0.454995114442037</v>
      </c>
      <c r="H301" s="2" t="n">
        <f aca="false">2.5+EXP(-1*ABS((((60-D301)/60)-1)/0.405)^3)</f>
        <v>3.29040520057533</v>
      </c>
      <c r="I301" s="2" t="n">
        <f aca="false">2.5+EXP(-1*ABS((((60-15)/60)-1)/0.405)^3)</f>
        <v>3.29040520057533</v>
      </c>
      <c r="J301" s="2" t="n">
        <f aca="false">1.18+0.185*(EXP(-1*(ABS(((40-C301)/40-1)/(1-F301)))^H301)-EXP(-1*(1/(1-F301))^H301))/(1--EXP(-1*(1/(1-F301))^H301))</f>
        <v>1.36476662906686</v>
      </c>
      <c r="K301" s="2" t="n">
        <f aca="false">1.18+0.185*(EXP(-1*(ABS(((40-C301)/40-1)/(1-G301)))^I301)-EXP(-1*(1/(1-G301))^I301))/(1--EXP(-1*(1/(1-G301))^I301))</f>
        <v>1.36476662906686</v>
      </c>
      <c r="L301" s="2" t="n">
        <f aca="false">12.1-0.003475*((60-D301)^1.63)</f>
        <v>10.3793552790373</v>
      </c>
      <c r="M301" s="2" t="n">
        <f aca="false">12.1-0.003475*((60-15)^1.63)</f>
        <v>10.3793552790373</v>
      </c>
      <c r="N301" s="2" t="n">
        <f aca="false">88-0.0002579*((60-D301)^2.7)</f>
        <v>80.498896993195</v>
      </c>
      <c r="O301" s="2" t="n">
        <f aca="false">88-0.0002579*((60-15)^2.7)</f>
        <v>80.498896993195</v>
      </c>
      <c r="P301" s="2" t="n">
        <f aca="false">39.2-0.0004346*((60-D301)^2.45)</f>
        <v>34.3195442358587</v>
      </c>
      <c r="Q301" s="2" t="n">
        <f aca="false">39.2-0.0004346*((60-15)^2.45)</f>
        <v>34.3195442358587</v>
      </c>
      <c r="R301" s="2" t="n">
        <f aca="false">8.4+0.0000002734*((60-D301)^3.97)</f>
        <v>9.40012017895252</v>
      </c>
      <c r="S301" s="2" t="n">
        <f aca="false">8.4+0.0000002734*((60-15)^3.97)</f>
        <v>9.40012017895252</v>
      </c>
      <c r="T301" s="2" t="n">
        <f aca="false">L301+0.017288*P301*(C301^1.1)</f>
        <v>10.3793552790373</v>
      </c>
      <c r="U301" s="2" t="n">
        <f aca="false">M301+0.017288*Q301*(C301^1.1)</f>
        <v>10.3793552790373</v>
      </c>
      <c r="V301" s="2" t="n">
        <f aca="false">-(N301-R301*0.00017185*(40-C301)^2.35)</f>
        <v>-71.098982087132</v>
      </c>
      <c r="W301" s="2" t="n">
        <f aca="false">-(O301-S301*0.00017185*((40-C301)^2.35))</f>
        <v>-71.098982087132</v>
      </c>
      <c r="X301" s="2" t="n">
        <f aca="false">0.015*B301+0.001471*C301*B301</f>
        <v>0</v>
      </c>
      <c r="Y301" s="2" t="n">
        <f aca="false">(T301-(T301/(ABS(V301)^J301))*(ABS(V301+22.5)^J301))</f>
        <v>4.20400619856328</v>
      </c>
      <c r="Z301" s="2" t="n">
        <f aca="false">(U301-(U301/(ABS(W301)^K301))*(ABS(W301+22.5)^K301))</f>
        <v>4.20400619856328</v>
      </c>
      <c r="AA301" s="2" t="n">
        <f aca="false">(Y301+(Y301/Z301)*X301)/Y301</f>
        <v>1</v>
      </c>
      <c r="AB301" s="2" t="n">
        <f aca="false">T301*AA301</f>
        <v>10.3793552790373</v>
      </c>
      <c r="AC301" s="2" t="n">
        <f aca="false">(V301+((ABS(V301)^J301)*((T301*AA301)-A301)/(T301*AA301))^(1/J301))</f>
        <v>0</v>
      </c>
    </row>
    <row r="302" customFormat="false" ht="12.75" hidden="false" customHeight="false" outlineLevel="0" collapsed="false">
      <c r="A302" s="8" t="n">
        <v>0</v>
      </c>
      <c r="B302" s="8" t="n">
        <v>0</v>
      </c>
      <c r="C302" s="8" t="n">
        <v>0</v>
      </c>
      <c r="D302" s="8" t="n">
        <v>15</v>
      </c>
      <c r="E302" s="9" t="n">
        <f aca="false">IF(D302&lt;15,"Invalid Cooling Time",IF(D302&gt;60,"Invalid Cooling Time",IF(C302&lt;0,"Invalid Temp Entry",IF(C302&gt;40,"Invalid Temp Entry",IF(B302&lt;-60,"Invalid Zero-Offset",IF(B302&gt;60,"Invalid Zero-Offset",IF(A302&gt;AB302,0,AC302)))))))</f>
        <v>0</v>
      </c>
      <c r="F302" s="2" t="n">
        <f aca="false">0.45+0.000333*D302+1.9846E-019*(D302^10)</f>
        <v>0.454995114442037</v>
      </c>
      <c r="G302" s="2" t="n">
        <f aca="false">0.45+0.000333*15+1.9846E-019*(15^10)</f>
        <v>0.454995114442037</v>
      </c>
      <c r="H302" s="2" t="n">
        <f aca="false">2.5+EXP(-1*ABS((((60-D302)/60)-1)/0.405)^3)</f>
        <v>3.29040520057533</v>
      </c>
      <c r="I302" s="2" t="n">
        <f aca="false">2.5+EXP(-1*ABS((((60-15)/60)-1)/0.405)^3)</f>
        <v>3.29040520057533</v>
      </c>
      <c r="J302" s="2" t="n">
        <f aca="false">1.18+0.185*(EXP(-1*(ABS(((40-C302)/40-1)/(1-F302)))^H302)-EXP(-1*(1/(1-F302))^H302))/(1--EXP(-1*(1/(1-F302))^H302))</f>
        <v>1.36476662906686</v>
      </c>
      <c r="K302" s="2" t="n">
        <f aca="false">1.18+0.185*(EXP(-1*(ABS(((40-C302)/40-1)/(1-G302)))^I302)-EXP(-1*(1/(1-G302))^I302))/(1--EXP(-1*(1/(1-G302))^I302))</f>
        <v>1.36476662906686</v>
      </c>
      <c r="L302" s="2" t="n">
        <f aca="false">12.1-0.003475*((60-D302)^1.63)</f>
        <v>10.3793552790373</v>
      </c>
      <c r="M302" s="2" t="n">
        <f aca="false">12.1-0.003475*((60-15)^1.63)</f>
        <v>10.3793552790373</v>
      </c>
      <c r="N302" s="2" t="n">
        <f aca="false">88-0.0002579*((60-D302)^2.7)</f>
        <v>80.498896993195</v>
      </c>
      <c r="O302" s="2" t="n">
        <f aca="false">88-0.0002579*((60-15)^2.7)</f>
        <v>80.498896993195</v>
      </c>
      <c r="P302" s="2" t="n">
        <f aca="false">39.2-0.0004346*((60-D302)^2.45)</f>
        <v>34.3195442358587</v>
      </c>
      <c r="Q302" s="2" t="n">
        <f aca="false">39.2-0.0004346*((60-15)^2.45)</f>
        <v>34.3195442358587</v>
      </c>
      <c r="R302" s="2" t="n">
        <f aca="false">8.4+0.0000002734*((60-D302)^3.97)</f>
        <v>9.40012017895252</v>
      </c>
      <c r="S302" s="2" t="n">
        <f aca="false">8.4+0.0000002734*((60-15)^3.97)</f>
        <v>9.40012017895252</v>
      </c>
      <c r="T302" s="2" t="n">
        <f aca="false">L302+0.017288*P302*(C302^1.1)</f>
        <v>10.3793552790373</v>
      </c>
      <c r="U302" s="2" t="n">
        <f aca="false">M302+0.017288*Q302*(C302^1.1)</f>
        <v>10.3793552790373</v>
      </c>
      <c r="V302" s="2" t="n">
        <f aca="false">-(N302-R302*0.00017185*(40-C302)^2.35)</f>
        <v>-71.098982087132</v>
      </c>
      <c r="W302" s="2" t="n">
        <f aca="false">-(O302-S302*0.00017185*((40-C302)^2.35))</f>
        <v>-71.098982087132</v>
      </c>
      <c r="X302" s="2" t="n">
        <f aca="false">0.015*B302+0.001471*C302*B302</f>
        <v>0</v>
      </c>
      <c r="Y302" s="2" t="n">
        <f aca="false">(T302-(T302/(ABS(V302)^J302))*(ABS(V302+22.5)^J302))</f>
        <v>4.20400619856328</v>
      </c>
      <c r="Z302" s="2" t="n">
        <f aca="false">(U302-(U302/(ABS(W302)^K302))*(ABS(W302+22.5)^K302))</f>
        <v>4.20400619856328</v>
      </c>
      <c r="AA302" s="2" t="n">
        <f aca="false">(Y302+(Y302/Z302)*X302)/Y302</f>
        <v>1</v>
      </c>
      <c r="AB302" s="2" t="n">
        <f aca="false">T302*AA302</f>
        <v>10.3793552790373</v>
      </c>
      <c r="AC302" s="2" t="n">
        <f aca="false">(V302+((ABS(V302)^J302)*((T302*AA302)-A302)/(T302*AA302))^(1/J302))</f>
        <v>0</v>
      </c>
    </row>
    <row r="303" customFormat="false" ht="12.75" hidden="false" customHeight="false" outlineLevel="0" collapsed="false">
      <c r="A303" s="8" t="n">
        <v>0</v>
      </c>
      <c r="B303" s="8" t="n">
        <v>0</v>
      </c>
      <c r="C303" s="8" t="n">
        <v>0</v>
      </c>
      <c r="D303" s="8" t="n">
        <v>15</v>
      </c>
      <c r="E303" s="9" t="n">
        <f aca="false">IF(D303&lt;15,"Invalid Cooling Time",IF(D303&gt;60,"Invalid Cooling Time",IF(C303&lt;0,"Invalid Temp Entry",IF(C303&gt;40,"Invalid Temp Entry",IF(B303&lt;-60,"Invalid Zero-Offset",IF(B303&gt;60,"Invalid Zero-Offset",IF(A303&gt;AB303,0,AC303)))))))</f>
        <v>0</v>
      </c>
      <c r="F303" s="2" t="n">
        <f aca="false">0.45+0.000333*D303+1.9846E-019*(D303^10)</f>
        <v>0.454995114442037</v>
      </c>
      <c r="G303" s="2" t="n">
        <f aca="false">0.45+0.000333*15+1.9846E-019*(15^10)</f>
        <v>0.454995114442037</v>
      </c>
      <c r="H303" s="2" t="n">
        <f aca="false">2.5+EXP(-1*ABS((((60-D303)/60)-1)/0.405)^3)</f>
        <v>3.29040520057533</v>
      </c>
      <c r="I303" s="2" t="n">
        <f aca="false">2.5+EXP(-1*ABS((((60-15)/60)-1)/0.405)^3)</f>
        <v>3.29040520057533</v>
      </c>
      <c r="J303" s="2" t="n">
        <f aca="false">1.18+0.185*(EXP(-1*(ABS(((40-C303)/40-1)/(1-F303)))^H303)-EXP(-1*(1/(1-F303))^H303))/(1--EXP(-1*(1/(1-F303))^H303))</f>
        <v>1.36476662906686</v>
      </c>
      <c r="K303" s="2" t="n">
        <f aca="false">1.18+0.185*(EXP(-1*(ABS(((40-C303)/40-1)/(1-G303)))^I303)-EXP(-1*(1/(1-G303))^I303))/(1--EXP(-1*(1/(1-G303))^I303))</f>
        <v>1.36476662906686</v>
      </c>
      <c r="L303" s="2" t="n">
        <f aca="false">12.1-0.003475*((60-D303)^1.63)</f>
        <v>10.3793552790373</v>
      </c>
      <c r="M303" s="2" t="n">
        <f aca="false">12.1-0.003475*((60-15)^1.63)</f>
        <v>10.3793552790373</v>
      </c>
      <c r="N303" s="2" t="n">
        <f aca="false">88-0.0002579*((60-D303)^2.7)</f>
        <v>80.498896993195</v>
      </c>
      <c r="O303" s="2" t="n">
        <f aca="false">88-0.0002579*((60-15)^2.7)</f>
        <v>80.498896993195</v>
      </c>
      <c r="P303" s="2" t="n">
        <f aca="false">39.2-0.0004346*((60-D303)^2.45)</f>
        <v>34.3195442358587</v>
      </c>
      <c r="Q303" s="2" t="n">
        <f aca="false">39.2-0.0004346*((60-15)^2.45)</f>
        <v>34.3195442358587</v>
      </c>
      <c r="R303" s="2" t="n">
        <f aca="false">8.4+0.0000002734*((60-D303)^3.97)</f>
        <v>9.40012017895252</v>
      </c>
      <c r="S303" s="2" t="n">
        <f aca="false">8.4+0.0000002734*((60-15)^3.97)</f>
        <v>9.40012017895252</v>
      </c>
      <c r="T303" s="2" t="n">
        <f aca="false">L303+0.017288*P303*(C303^1.1)</f>
        <v>10.3793552790373</v>
      </c>
      <c r="U303" s="2" t="n">
        <f aca="false">M303+0.017288*Q303*(C303^1.1)</f>
        <v>10.3793552790373</v>
      </c>
      <c r="V303" s="2" t="n">
        <f aca="false">-(N303-R303*0.00017185*(40-C303)^2.35)</f>
        <v>-71.098982087132</v>
      </c>
      <c r="W303" s="2" t="n">
        <f aca="false">-(O303-S303*0.00017185*((40-C303)^2.35))</f>
        <v>-71.098982087132</v>
      </c>
      <c r="X303" s="2" t="n">
        <f aca="false">0.015*B303+0.001471*C303*B303</f>
        <v>0</v>
      </c>
      <c r="Y303" s="2" t="n">
        <f aca="false">(T303-(T303/(ABS(V303)^J303))*(ABS(V303+22.5)^J303))</f>
        <v>4.20400619856328</v>
      </c>
      <c r="Z303" s="2" t="n">
        <f aca="false">(U303-(U303/(ABS(W303)^K303))*(ABS(W303+22.5)^K303))</f>
        <v>4.20400619856328</v>
      </c>
      <c r="AA303" s="2" t="n">
        <f aca="false">(Y303+(Y303/Z303)*X303)/Y303</f>
        <v>1</v>
      </c>
      <c r="AB303" s="2" t="n">
        <f aca="false">T303*AA303</f>
        <v>10.3793552790373</v>
      </c>
      <c r="AC303" s="2" t="n">
        <f aca="false">(V303+((ABS(V303)^J303)*((T303*AA303)-A303)/(T303*AA303))^(1/J303))</f>
        <v>0</v>
      </c>
    </row>
    <row r="304" customFormat="false" ht="12.75" hidden="false" customHeight="false" outlineLevel="0" collapsed="false">
      <c r="A304" s="8" t="n">
        <v>0</v>
      </c>
      <c r="B304" s="8" t="n">
        <v>0</v>
      </c>
      <c r="C304" s="8" t="n">
        <v>0</v>
      </c>
      <c r="D304" s="8" t="n">
        <v>15</v>
      </c>
      <c r="E304" s="9" t="n">
        <f aca="false">IF(D304&lt;15,"Invalid Cooling Time",IF(D304&gt;60,"Invalid Cooling Time",IF(C304&lt;0,"Invalid Temp Entry",IF(C304&gt;40,"Invalid Temp Entry",IF(B304&lt;-60,"Invalid Zero-Offset",IF(B304&gt;60,"Invalid Zero-Offset",IF(A304&gt;AB304,0,AC304)))))))</f>
        <v>0</v>
      </c>
      <c r="F304" s="2" t="n">
        <f aca="false">0.45+0.000333*D304+1.9846E-019*(D304^10)</f>
        <v>0.454995114442037</v>
      </c>
      <c r="G304" s="2" t="n">
        <f aca="false">0.45+0.000333*15+1.9846E-019*(15^10)</f>
        <v>0.454995114442037</v>
      </c>
      <c r="H304" s="2" t="n">
        <f aca="false">2.5+EXP(-1*ABS((((60-D304)/60)-1)/0.405)^3)</f>
        <v>3.29040520057533</v>
      </c>
      <c r="I304" s="2" t="n">
        <f aca="false">2.5+EXP(-1*ABS((((60-15)/60)-1)/0.405)^3)</f>
        <v>3.29040520057533</v>
      </c>
      <c r="J304" s="2" t="n">
        <f aca="false">1.18+0.185*(EXP(-1*(ABS(((40-C304)/40-1)/(1-F304)))^H304)-EXP(-1*(1/(1-F304))^H304))/(1--EXP(-1*(1/(1-F304))^H304))</f>
        <v>1.36476662906686</v>
      </c>
      <c r="K304" s="2" t="n">
        <f aca="false">1.18+0.185*(EXP(-1*(ABS(((40-C304)/40-1)/(1-G304)))^I304)-EXP(-1*(1/(1-G304))^I304))/(1--EXP(-1*(1/(1-G304))^I304))</f>
        <v>1.36476662906686</v>
      </c>
      <c r="L304" s="2" t="n">
        <f aca="false">12.1-0.003475*((60-D304)^1.63)</f>
        <v>10.3793552790373</v>
      </c>
      <c r="M304" s="2" t="n">
        <f aca="false">12.1-0.003475*((60-15)^1.63)</f>
        <v>10.3793552790373</v>
      </c>
      <c r="N304" s="2" t="n">
        <f aca="false">88-0.0002579*((60-D304)^2.7)</f>
        <v>80.498896993195</v>
      </c>
      <c r="O304" s="2" t="n">
        <f aca="false">88-0.0002579*((60-15)^2.7)</f>
        <v>80.498896993195</v>
      </c>
      <c r="P304" s="2" t="n">
        <f aca="false">39.2-0.0004346*((60-D304)^2.45)</f>
        <v>34.3195442358587</v>
      </c>
      <c r="Q304" s="2" t="n">
        <f aca="false">39.2-0.0004346*((60-15)^2.45)</f>
        <v>34.3195442358587</v>
      </c>
      <c r="R304" s="2" t="n">
        <f aca="false">8.4+0.0000002734*((60-D304)^3.97)</f>
        <v>9.40012017895252</v>
      </c>
      <c r="S304" s="2" t="n">
        <f aca="false">8.4+0.0000002734*((60-15)^3.97)</f>
        <v>9.40012017895252</v>
      </c>
      <c r="T304" s="2" t="n">
        <f aca="false">L304+0.017288*P304*(C304^1.1)</f>
        <v>10.3793552790373</v>
      </c>
      <c r="U304" s="2" t="n">
        <f aca="false">M304+0.017288*Q304*(C304^1.1)</f>
        <v>10.3793552790373</v>
      </c>
      <c r="V304" s="2" t="n">
        <f aca="false">-(N304-R304*0.00017185*(40-C304)^2.35)</f>
        <v>-71.098982087132</v>
      </c>
      <c r="W304" s="2" t="n">
        <f aca="false">-(O304-S304*0.00017185*((40-C304)^2.35))</f>
        <v>-71.098982087132</v>
      </c>
      <c r="X304" s="2" t="n">
        <f aca="false">0.015*B304+0.001471*C304*B304</f>
        <v>0</v>
      </c>
      <c r="Y304" s="2" t="n">
        <f aca="false">(T304-(T304/(ABS(V304)^J304))*(ABS(V304+22.5)^J304))</f>
        <v>4.20400619856328</v>
      </c>
      <c r="Z304" s="2" t="n">
        <f aca="false">(U304-(U304/(ABS(W304)^K304))*(ABS(W304+22.5)^K304))</f>
        <v>4.20400619856328</v>
      </c>
      <c r="AA304" s="2" t="n">
        <f aca="false">(Y304+(Y304/Z304)*X304)/Y304</f>
        <v>1</v>
      </c>
      <c r="AB304" s="2" t="n">
        <f aca="false">T304*AA304</f>
        <v>10.3793552790373</v>
      </c>
      <c r="AC304" s="2" t="n">
        <f aca="false">(V304+((ABS(V304)^J304)*((T304*AA304)-A304)/(T304*AA304))^(1/J304))</f>
        <v>0</v>
      </c>
    </row>
    <row r="305" customFormat="false" ht="12.75" hidden="false" customHeight="false" outlineLevel="0" collapsed="false">
      <c r="A305" s="8" t="n">
        <v>0</v>
      </c>
      <c r="B305" s="8" t="n">
        <v>0</v>
      </c>
      <c r="C305" s="8" t="n">
        <v>0</v>
      </c>
      <c r="D305" s="8" t="n">
        <v>15</v>
      </c>
      <c r="E305" s="9" t="n">
        <f aca="false">IF(D305&lt;15,"Invalid Cooling Time",IF(D305&gt;60,"Invalid Cooling Time",IF(C305&lt;0,"Invalid Temp Entry",IF(C305&gt;40,"Invalid Temp Entry",IF(B305&lt;-60,"Invalid Zero-Offset",IF(B305&gt;60,"Invalid Zero-Offset",IF(A305&gt;AB305,0,AC305)))))))</f>
        <v>0</v>
      </c>
      <c r="F305" s="2" t="n">
        <f aca="false">0.45+0.000333*D305+1.9846E-019*(D305^10)</f>
        <v>0.454995114442037</v>
      </c>
      <c r="G305" s="2" t="n">
        <f aca="false">0.45+0.000333*15+1.9846E-019*(15^10)</f>
        <v>0.454995114442037</v>
      </c>
      <c r="H305" s="2" t="n">
        <f aca="false">2.5+EXP(-1*ABS((((60-D305)/60)-1)/0.405)^3)</f>
        <v>3.29040520057533</v>
      </c>
      <c r="I305" s="2" t="n">
        <f aca="false">2.5+EXP(-1*ABS((((60-15)/60)-1)/0.405)^3)</f>
        <v>3.29040520057533</v>
      </c>
      <c r="J305" s="2" t="n">
        <f aca="false">1.18+0.185*(EXP(-1*(ABS(((40-C305)/40-1)/(1-F305)))^H305)-EXP(-1*(1/(1-F305))^H305))/(1--EXP(-1*(1/(1-F305))^H305))</f>
        <v>1.36476662906686</v>
      </c>
      <c r="K305" s="2" t="n">
        <f aca="false">1.18+0.185*(EXP(-1*(ABS(((40-C305)/40-1)/(1-G305)))^I305)-EXP(-1*(1/(1-G305))^I305))/(1--EXP(-1*(1/(1-G305))^I305))</f>
        <v>1.36476662906686</v>
      </c>
      <c r="L305" s="2" t="n">
        <f aca="false">12.1-0.003475*((60-D305)^1.63)</f>
        <v>10.3793552790373</v>
      </c>
      <c r="M305" s="2" t="n">
        <f aca="false">12.1-0.003475*((60-15)^1.63)</f>
        <v>10.3793552790373</v>
      </c>
      <c r="N305" s="2" t="n">
        <f aca="false">88-0.0002579*((60-D305)^2.7)</f>
        <v>80.498896993195</v>
      </c>
      <c r="O305" s="2" t="n">
        <f aca="false">88-0.0002579*((60-15)^2.7)</f>
        <v>80.498896993195</v>
      </c>
      <c r="P305" s="2" t="n">
        <f aca="false">39.2-0.0004346*((60-D305)^2.45)</f>
        <v>34.3195442358587</v>
      </c>
      <c r="Q305" s="2" t="n">
        <f aca="false">39.2-0.0004346*((60-15)^2.45)</f>
        <v>34.3195442358587</v>
      </c>
      <c r="R305" s="2" t="n">
        <f aca="false">8.4+0.0000002734*((60-D305)^3.97)</f>
        <v>9.40012017895252</v>
      </c>
      <c r="S305" s="2" t="n">
        <f aca="false">8.4+0.0000002734*((60-15)^3.97)</f>
        <v>9.40012017895252</v>
      </c>
      <c r="T305" s="2" t="n">
        <f aca="false">L305+0.017288*P305*(C305^1.1)</f>
        <v>10.3793552790373</v>
      </c>
      <c r="U305" s="2" t="n">
        <f aca="false">M305+0.017288*Q305*(C305^1.1)</f>
        <v>10.3793552790373</v>
      </c>
      <c r="V305" s="2" t="n">
        <f aca="false">-(N305-R305*0.00017185*(40-C305)^2.35)</f>
        <v>-71.098982087132</v>
      </c>
      <c r="W305" s="2" t="n">
        <f aca="false">-(O305-S305*0.00017185*((40-C305)^2.35))</f>
        <v>-71.098982087132</v>
      </c>
      <c r="X305" s="2" t="n">
        <f aca="false">0.015*B305+0.001471*C305*B305</f>
        <v>0</v>
      </c>
      <c r="Y305" s="2" t="n">
        <f aca="false">(T305-(T305/(ABS(V305)^J305))*(ABS(V305+22.5)^J305))</f>
        <v>4.20400619856328</v>
      </c>
      <c r="Z305" s="2" t="n">
        <f aca="false">(U305-(U305/(ABS(W305)^K305))*(ABS(W305+22.5)^K305))</f>
        <v>4.20400619856328</v>
      </c>
      <c r="AA305" s="2" t="n">
        <f aca="false">(Y305+(Y305/Z305)*X305)/Y305</f>
        <v>1</v>
      </c>
      <c r="AB305" s="2" t="n">
        <f aca="false">T305*AA305</f>
        <v>10.3793552790373</v>
      </c>
      <c r="AC305" s="2" t="n">
        <f aca="false">(V305+((ABS(V305)^J305)*((T305*AA305)-A305)/(T305*AA305))^(1/J305))</f>
        <v>0</v>
      </c>
    </row>
    <row r="306" customFormat="false" ht="12.75" hidden="false" customHeight="false" outlineLevel="0" collapsed="false">
      <c r="A306" s="8" t="n">
        <v>0</v>
      </c>
      <c r="B306" s="8" t="n">
        <v>0</v>
      </c>
      <c r="C306" s="8" t="n">
        <v>0</v>
      </c>
      <c r="D306" s="8" t="n">
        <v>15</v>
      </c>
      <c r="E306" s="9" t="n">
        <f aca="false">IF(D306&lt;15,"Invalid Cooling Time",IF(D306&gt;60,"Invalid Cooling Time",IF(C306&lt;0,"Invalid Temp Entry",IF(C306&gt;40,"Invalid Temp Entry",IF(B306&lt;-60,"Invalid Zero-Offset",IF(B306&gt;60,"Invalid Zero-Offset",IF(A306&gt;AB306,0,AC306)))))))</f>
        <v>0</v>
      </c>
      <c r="F306" s="2" t="n">
        <f aca="false">0.45+0.000333*D306+1.9846E-019*(D306^10)</f>
        <v>0.454995114442037</v>
      </c>
      <c r="G306" s="2" t="n">
        <f aca="false">0.45+0.000333*15+1.9846E-019*(15^10)</f>
        <v>0.454995114442037</v>
      </c>
      <c r="H306" s="2" t="n">
        <f aca="false">2.5+EXP(-1*ABS((((60-D306)/60)-1)/0.405)^3)</f>
        <v>3.29040520057533</v>
      </c>
      <c r="I306" s="2" t="n">
        <f aca="false">2.5+EXP(-1*ABS((((60-15)/60)-1)/0.405)^3)</f>
        <v>3.29040520057533</v>
      </c>
      <c r="J306" s="2" t="n">
        <f aca="false">1.18+0.185*(EXP(-1*(ABS(((40-C306)/40-1)/(1-F306)))^H306)-EXP(-1*(1/(1-F306))^H306))/(1--EXP(-1*(1/(1-F306))^H306))</f>
        <v>1.36476662906686</v>
      </c>
      <c r="K306" s="2" t="n">
        <f aca="false">1.18+0.185*(EXP(-1*(ABS(((40-C306)/40-1)/(1-G306)))^I306)-EXP(-1*(1/(1-G306))^I306))/(1--EXP(-1*(1/(1-G306))^I306))</f>
        <v>1.36476662906686</v>
      </c>
      <c r="L306" s="2" t="n">
        <f aca="false">12.1-0.003475*((60-D306)^1.63)</f>
        <v>10.3793552790373</v>
      </c>
      <c r="M306" s="2" t="n">
        <f aca="false">12.1-0.003475*((60-15)^1.63)</f>
        <v>10.3793552790373</v>
      </c>
      <c r="N306" s="2" t="n">
        <f aca="false">88-0.0002579*((60-D306)^2.7)</f>
        <v>80.498896993195</v>
      </c>
      <c r="O306" s="2" t="n">
        <f aca="false">88-0.0002579*((60-15)^2.7)</f>
        <v>80.498896993195</v>
      </c>
      <c r="P306" s="2" t="n">
        <f aca="false">39.2-0.0004346*((60-D306)^2.45)</f>
        <v>34.3195442358587</v>
      </c>
      <c r="Q306" s="2" t="n">
        <f aca="false">39.2-0.0004346*((60-15)^2.45)</f>
        <v>34.3195442358587</v>
      </c>
      <c r="R306" s="2" t="n">
        <f aca="false">8.4+0.0000002734*((60-D306)^3.97)</f>
        <v>9.40012017895252</v>
      </c>
      <c r="S306" s="2" t="n">
        <f aca="false">8.4+0.0000002734*((60-15)^3.97)</f>
        <v>9.40012017895252</v>
      </c>
      <c r="T306" s="2" t="n">
        <f aca="false">L306+0.017288*P306*(C306^1.1)</f>
        <v>10.3793552790373</v>
      </c>
      <c r="U306" s="2" t="n">
        <f aca="false">M306+0.017288*Q306*(C306^1.1)</f>
        <v>10.3793552790373</v>
      </c>
      <c r="V306" s="2" t="n">
        <f aca="false">-(N306-R306*0.00017185*(40-C306)^2.35)</f>
        <v>-71.098982087132</v>
      </c>
      <c r="W306" s="2" t="n">
        <f aca="false">-(O306-S306*0.00017185*((40-C306)^2.35))</f>
        <v>-71.098982087132</v>
      </c>
      <c r="X306" s="2" t="n">
        <f aca="false">0.015*B306+0.001471*C306*B306</f>
        <v>0</v>
      </c>
      <c r="Y306" s="2" t="n">
        <f aca="false">(T306-(T306/(ABS(V306)^J306))*(ABS(V306+22.5)^J306))</f>
        <v>4.20400619856328</v>
      </c>
      <c r="Z306" s="2" t="n">
        <f aca="false">(U306-(U306/(ABS(W306)^K306))*(ABS(W306+22.5)^K306))</f>
        <v>4.20400619856328</v>
      </c>
      <c r="AA306" s="2" t="n">
        <f aca="false">(Y306+(Y306/Z306)*X306)/Y306</f>
        <v>1</v>
      </c>
      <c r="AB306" s="2" t="n">
        <f aca="false">T306*AA306</f>
        <v>10.3793552790373</v>
      </c>
      <c r="AC306" s="2" t="n">
        <f aca="false">(V306+((ABS(V306)^J306)*((T306*AA306)-A306)/(T306*AA306))^(1/J306))</f>
        <v>0</v>
      </c>
    </row>
    <row r="307" customFormat="false" ht="12.75" hidden="false" customHeight="false" outlineLevel="0" collapsed="false">
      <c r="A307" s="8" t="n">
        <v>0</v>
      </c>
      <c r="B307" s="8" t="n">
        <v>0</v>
      </c>
      <c r="C307" s="8" t="n">
        <v>0</v>
      </c>
      <c r="D307" s="8" t="n">
        <v>15</v>
      </c>
      <c r="E307" s="9" t="n">
        <f aca="false">IF(D307&lt;15,"Invalid Cooling Time",IF(D307&gt;60,"Invalid Cooling Time",IF(C307&lt;0,"Invalid Temp Entry",IF(C307&gt;40,"Invalid Temp Entry",IF(B307&lt;-60,"Invalid Zero-Offset",IF(B307&gt;60,"Invalid Zero-Offset",IF(A307&gt;AB307,0,AC307)))))))</f>
        <v>0</v>
      </c>
      <c r="F307" s="2" t="n">
        <f aca="false">0.45+0.000333*D307+1.9846E-019*(D307^10)</f>
        <v>0.454995114442037</v>
      </c>
      <c r="G307" s="2" t="n">
        <f aca="false">0.45+0.000333*15+1.9846E-019*(15^10)</f>
        <v>0.454995114442037</v>
      </c>
      <c r="H307" s="2" t="n">
        <f aca="false">2.5+EXP(-1*ABS((((60-D307)/60)-1)/0.405)^3)</f>
        <v>3.29040520057533</v>
      </c>
      <c r="I307" s="2" t="n">
        <f aca="false">2.5+EXP(-1*ABS((((60-15)/60)-1)/0.405)^3)</f>
        <v>3.29040520057533</v>
      </c>
      <c r="J307" s="2" t="n">
        <f aca="false">1.18+0.185*(EXP(-1*(ABS(((40-C307)/40-1)/(1-F307)))^H307)-EXP(-1*(1/(1-F307))^H307))/(1--EXP(-1*(1/(1-F307))^H307))</f>
        <v>1.36476662906686</v>
      </c>
      <c r="K307" s="2" t="n">
        <f aca="false">1.18+0.185*(EXP(-1*(ABS(((40-C307)/40-1)/(1-G307)))^I307)-EXP(-1*(1/(1-G307))^I307))/(1--EXP(-1*(1/(1-G307))^I307))</f>
        <v>1.36476662906686</v>
      </c>
      <c r="L307" s="2" t="n">
        <f aca="false">12.1-0.003475*((60-D307)^1.63)</f>
        <v>10.3793552790373</v>
      </c>
      <c r="M307" s="2" t="n">
        <f aca="false">12.1-0.003475*((60-15)^1.63)</f>
        <v>10.3793552790373</v>
      </c>
      <c r="N307" s="2" t="n">
        <f aca="false">88-0.0002579*((60-D307)^2.7)</f>
        <v>80.498896993195</v>
      </c>
      <c r="O307" s="2" t="n">
        <f aca="false">88-0.0002579*((60-15)^2.7)</f>
        <v>80.498896993195</v>
      </c>
      <c r="P307" s="2" t="n">
        <f aca="false">39.2-0.0004346*((60-D307)^2.45)</f>
        <v>34.3195442358587</v>
      </c>
      <c r="Q307" s="2" t="n">
        <f aca="false">39.2-0.0004346*((60-15)^2.45)</f>
        <v>34.3195442358587</v>
      </c>
      <c r="R307" s="2" t="n">
        <f aca="false">8.4+0.0000002734*((60-D307)^3.97)</f>
        <v>9.40012017895252</v>
      </c>
      <c r="S307" s="2" t="n">
        <f aca="false">8.4+0.0000002734*((60-15)^3.97)</f>
        <v>9.40012017895252</v>
      </c>
      <c r="T307" s="2" t="n">
        <f aca="false">L307+0.017288*P307*(C307^1.1)</f>
        <v>10.3793552790373</v>
      </c>
      <c r="U307" s="2" t="n">
        <f aca="false">M307+0.017288*Q307*(C307^1.1)</f>
        <v>10.3793552790373</v>
      </c>
      <c r="V307" s="2" t="n">
        <f aca="false">-(N307-R307*0.00017185*(40-C307)^2.35)</f>
        <v>-71.098982087132</v>
      </c>
      <c r="W307" s="2" t="n">
        <f aca="false">-(O307-S307*0.00017185*((40-C307)^2.35))</f>
        <v>-71.098982087132</v>
      </c>
      <c r="X307" s="2" t="n">
        <f aca="false">0.015*B307+0.001471*C307*B307</f>
        <v>0</v>
      </c>
      <c r="Y307" s="2" t="n">
        <f aca="false">(T307-(T307/(ABS(V307)^J307))*(ABS(V307+22.5)^J307))</f>
        <v>4.20400619856328</v>
      </c>
      <c r="Z307" s="2" t="n">
        <f aca="false">(U307-(U307/(ABS(W307)^K307))*(ABS(W307+22.5)^K307))</f>
        <v>4.20400619856328</v>
      </c>
      <c r="AA307" s="2" t="n">
        <f aca="false">(Y307+(Y307/Z307)*X307)/Y307</f>
        <v>1</v>
      </c>
      <c r="AB307" s="2" t="n">
        <f aca="false">T307*AA307</f>
        <v>10.3793552790373</v>
      </c>
      <c r="AC307" s="2" t="n">
        <f aca="false">(V307+((ABS(V307)^J307)*((T307*AA307)-A307)/(T307*AA307))^(1/J307))</f>
        <v>0</v>
      </c>
    </row>
    <row r="308" customFormat="false" ht="12.75" hidden="false" customHeight="false" outlineLevel="0" collapsed="false">
      <c r="A308" s="8" t="n">
        <v>0</v>
      </c>
      <c r="B308" s="8" t="n">
        <v>0</v>
      </c>
      <c r="C308" s="8" t="n">
        <v>0</v>
      </c>
      <c r="D308" s="8" t="n">
        <v>15</v>
      </c>
      <c r="E308" s="9" t="n">
        <f aca="false">IF(D308&lt;15,"Invalid Cooling Time",IF(D308&gt;60,"Invalid Cooling Time",IF(C308&lt;0,"Invalid Temp Entry",IF(C308&gt;40,"Invalid Temp Entry",IF(B308&lt;-60,"Invalid Zero-Offset",IF(B308&gt;60,"Invalid Zero-Offset",IF(A308&gt;AB308,0,AC308)))))))</f>
        <v>0</v>
      </c>
      <c r="F308" s="2" t="n">
        <f aca="false">0.45+0.000333*D308+1.9846E-019*(D308^10)</f>
        <v>0.454995114442037</v>
      </c>
      <c r="G308" s="2" t="n">
        <f aca="false">0.45+0.000333*15+1.9846E-019*(15^10)</f>
        <v>0.454995114442037</v>
      </c>
      <c r="H308" s="2" t="n">
        <f aca="false">2.5+EXP(-1*ABS((((60-D308)/60)-1)/0.405)^3)</f>
        <v>3.29040520057533</v>
      </c>
      <c r="I308" s="2" t="n">
        <f aca="false">2.5+EXP(-1*ABS((((60-15)/60)-1)/0.405)^3)</f>
        <v>3.29040520057533</v>
      </c>
      <c r="J308" s="2" t="n">
        <f aca="false">1.18+0.185*(EXP(-1*(ABS(((40-C308)/40-1)/(1-F308)))^H308)-EXP(-1*(1/(1-F308))^H308))/(1--EXP(-1*(1/(1-F308))^H308))</f>
        <v>1.36476662906686</v>
      </c>
      <c r="K308" s="2" t="n">
        <f aca="false">1.18+0.185*(EXP(-1*(ABS(((40-C308)/40-1)/(1-G308)))^I308)-EXP(-1*(1/(1-G308))^I308))/(1--EXP(-1*(1/(1-G308))^I308))</f>
        <v>1.36476662906686</v>
      </c>
      <c r="L308" s="2" t="n">
        <f aca="false">12.1-0.003475*((60-D308)^1.63)</f>
        <v>10.3793552790373</v>
      </c>
      <c r="M308" s="2" t="n">
        <f aca="false">12.1-0.003475*((60-15)^1.63)</f>
        <v>10.3793552790373</v>
      </c>
      <c r="N308" s="2" t="n">
        <f aca="false">88-0.0002579*((60-D308)^2.7)</f>
        <v>80.498896993195</v>
      </c>
      <c r="O308" s="2" t="n">
        <f aca="false">88-0.0002579*((60-15)^2.7)</f>
        <v>80.498896993195</v>
      </c>
      <c r="P308" s="2" t="n">
        <f aca="false">39.2-0.0004346*((60-D308)^2.45)</f>
        <v>34.3195442358587</v>
      </c>
      <c r="Q308" s="2" t="n">
        <f aca="false">39.2-0.0004346*((60-15)^2.45)</f>
        <v>34.3195442358587</v>
      </c>
      <c r="R308" s="2" t="n">
        <f aca="false">8.4+0.0000002734*((60-D308)^3.97)</f>
        <v>9.40012017895252</v>
      </c>
      <c r="S308" s="2" t="n">
        <f aca="false">8.4+0.0000002734*((60-15)^3.97)</f>
        <v>9.40012017895252</v>
      </c>
      <c r="T308" s="2" t="n">
        <f aca="false">L308+0.017288*P308*(C308^1.1)</f>
        <v>10.3793552790373</v>
      </c>
      <c r="U308" s="2" t="n">
        <f aca="false">M308+0.017288*Q308*(C308^1.1)</f>
        <v>10.3793552790373</v>
      </c>
      <c r="V308" s="2" t="n">
        <f aca="false">-(N308-R308*0.00017185*(40-C308)^2.35)</f>
        <v>-71.098982087132</v>
      </c>
      <c r="W308" s="2" t="n">
        <f aca="false">-(O308-S308*0.00017185*((40-C308)^2.35))</f>
        <v>-71.098982087132</v>
      </c>
      <c r="X308" s="2" t="n">
        <f aca="false">0.015*B308+0.001471*C308*B308</f>
        <v>0</v>
      </c>
      <c r="Y308" s="2" t="n">
        <f aca="false">(T308-(T308/(ABS(V308)^J308))*(ABS(V308+22.5)^J308))</f>
        <v>4.20400619856328</v>
      </c>
      <c r="Z308" s="2" t="n">
        <f aca="false">(U308-(U308/(ABS(W308)^K308))*(ABS(W308+22.5)^K308))</f>
        <v>4.20400619856328</v>
      </c>
      <c r="AA308" s="2" t="n">
        <f aca="false">(Y308+(Y308/Z308)*X308)/Y308</f>
        <v>1</v>
      </c>
      <c r="AB308" s="2" t="n">
        <f aca="false">T308*AA308</f>
        <v>10.3793552790373</v>
      </c>
      <c r="AC308" s="2" t="n">
        <f aca="false">(V308+((ABS(V308)^J308)*((T308*AA308)-A308)/(T308*AA308))^(1/J308))</f>
        <v>0</v>
      </c>
    </row>
    <row r="309" customFormat="false" ht="12.75" hidden="false" customHeight="false" outlineLevel="0" collapsed="false">
      <c r="A309" s="8" t="n">
        <v>0</v>
      </c>
      <c r="B309" s="8" t="n">
        <v>0</v>
      </c>
      <c r="C309" s="8" t="n">
        <v>0</v>
      </c>
      <c r="D309" s="8" t="n">
        <v>15</v>
      </c>
      <c r="E309" s="9" t="n">
        <f aca="false">IF(D309&lt;15,"Invalid Cooling Time",IF(D309&gt;60,"Invalid Cooling Time",IF(C309&lt;0,"Invalid Temp Entry",IF(C309&gt;40,"Invalid Temp Entry",IF(B309&lt;-60,"Invalid Zero-Offset",IF(B309&gt;60,"Invalid Zero-Offset",IF(A309&gt;AB309,0,AC309)))))))</f>
        <v>0</v>
      </c>
      <c r="F309" s="2" t="n">
        <f aca="false">0.45+0.000333*D309+1.9846E-019*(D309^10)</f>
        <v>0.454995114442037</v>
      </c>
      <c r="G309" s="2" t="n">
        <f aca="false">0.45+0.000333*15+1.9846E-019*(15^10)</f>
        <v>0.454995114442037</v>
      </c>
      <c r="H309" s="2" t="n">
        <f aca="false">2.5+EXP(-1*ABS((((60-D309)/60)-1)/0.405)^3)</f>
        <v>3.29040520057533</v>
      </c>
      <c r="I309" s="2" t="n">
        <f aca="false">2.5+EXP(-1*ABS((((60-15)/60)-1)/0.405)^3)</f>
        <v>3.29040520057533</v>
      </c>
      <c r="J309" s="2" t="n">
        <f aca="false">1.18+0.185*(EXP(-1*(ABS(((40-C309)/40-1)/(1-F309)))^H309)-EXP(-1*(1/(1-F309))^H309))/(1--EXP(-1*(1/(1-F309))^H309))</f>
        <v>1.36476662906686</v>
      </c>
      <c r="K309" s="2" t="n">
        <f aca="false">1.18+0.185*(EXP(-1*(ABS(((40-C309)/40-1)/(1-G309)))^I309)-EXP(-1*(1/(1-G309))^I309))/(1--EXP(-1*(1/(1-G309))^I309))</f>
        <v>1.36476662906686</v>
      </c>
      <c r="L309" s="2" t="n">
        <f aca="false">12.1-0.003475*((60-D309)^1.63)</f>
        <v>10.3793552790373</v>
      </c>
      <c r="M309" s="2" t="n">
        <f aca="false">12.1-0.003475*((60-15)^1.63)</f>
        <v>10.3793552790373</v>
      </c>
      <c r="N309" s="2" t="n">
        <f aca="false">88-0.0002579*((60-D309)^2.7)</f>
        <v>80.498896993195</v>
      </c>
      <c r="O309" s="2" t="n">
        <f aca="false">88-0.0002579*((60-15)^2.7)</f>
        <v>80.498896993195</v>
      </c>
      <c r="P309" s="2" t="n">
        <f aca="false">39.2-0.0004346*((60-D309)^2.45)</f>
        <v>34.3195442358587</v>
      </c>
      <c r="Q309" s="2" t="n">
        <f aca="false">39.2-0.0004346*((60-15)^2.45)</f>
        <v>34.3195442358587</v>
      </c>
      <c r="R309" s="2" t="n">
        <f aca="false">8.4+0.0000002734*((60-D309)^3.97)</f>
        <v>9.40012017895252</v>
      </c>
      <c r="S309" s="2" t="n">
        <f aca="false">8.4+0.0000002734*((60-15)^3.97)</f>
        <v>9.40012017895252</v>
      </c>
      <c r="T309" s="2" t="n">
        <f aca="false">L309+0.017288*P309*(C309^1.1)</f>
        <v>10.3793552790373</v>
      </c>
      <c r="U309" s="2" t="n">
        <f aca="false">M309+0.017288*Q309*(C309^1.1)</f>
        <v>10.3793552790373</v>
      </c>
      <c r="V309" s="2" t="n">
        <f aca="false">-(N309-R309*0.00017185*(40-C309)^2.35)</f>
        <v>-71.098982087132</v>
      </c>
      <c r="W309" s="2" t="n">
        <f aca="false">-(O309-S309*0.00017185*((40-C309)^2.35))</f>
        <v>-71.098982087132</v>
      </c>
      <c r="X309" s="2" t="n">
        <f aca="false">0.015*B309+0.001471*C309*B309</f>
        <v>0</v>
      </c>
      <c r="Y309" s="2" t="n">
        <f aca="false">(T309-(T309/(ABS(V309)^J309))*(ABS(V309+22.5)^J309))</f>
        <v>4.20400619856328</v>
      </c>
      <c r="Z309" s="2" t="n">
        <f aca="false">(U309-(U309/(ABS(W309)^K309))*(ABS(W309+22.5)^K309))</f>
        <v>4.20400619856328</v>
      </c>
      <c r="AA309" s="2" t="n">
        <f aca="false">(Y309+(Y309/Z309)*X309)/Y309</f>
        <v>1</v>
      </c>
      <c r="AB309" s="2" t="n">
        <f aca="false">T309*AA309</f>
        <v>10.3793552790373</v>
      </c>
      <c r="AC309" s="2" t="n">
        <f aca="false">(V309+((ABS(V309)^J309)*((T309*AA309)-A309)/(T309*AA309))^(1/J309))</f>
        <v>0</v>
      </c>
    </row>
    <row r="310" customFormat="false" ht="12.75" hidden="false" customHeight="false" outlineLevel="0" collapsed="false">
      <c r="A310" s="8" t="n">
        <v>0</v>
      </c>
      <c r="B310" s="8" t="n">
        <v>0</v>
      </c>
      <c r="C310" s="8" t="n">
        <v>0</v>
      </c>
      <c r="D310" s="8" t="n">
        <v>15</v>
      </c>
      <c r="E310" s="9" t="n">
        <f aca="false">IF(D310&lt;15,"Invalid Cooling Time",IF(D310&gt;60,"Invalid Cooling Time",IF(C310&lt;0,"Invalid Temp Entry",IF(C310&gt;40,"Invalid Temp Entry",IF(B310&lt;-60,"Invalid Zero-Offset",IF(B310&gt;60,"Invalid Zero-Offset",IF(A310&gt;AB310,0,AC310)))))))</f>
        <v>0</v>
      </c>
      <c r="F310" s="2" t="n">
        <f aca="false">0.45+0.000333*D310+1.9846E-019*(D310^10)</f>
        <v>0.454995114442037</v>
      </c>
      <c r="G310" s="2" t="n">
        <f aca="false">0.45+0.000333*15+1.9846E-019*(15^10)</f>
        <v>0.454995114442037</v>
      </c>
      <c r="H310" s="2" t="n">
        <f aca="false">2.5+EXP(-1*ABS((((60-D310)/60)-1)/0.405)^3)</f>
        <v>3.29040520057533</v>
      </c>
      <c r="I310" s="2" t="n">
        <f aca="false">2.5+EXP(-1*ABS((((60-15)/60)-1)/0.405)^3)</f>
        <v>3.29040520057533</v>
      </c>
      <c r="J310" s="2" t="n">
        <f aca="false">1.18+0.185*(EXP(-1*(ABS(((40-C310)/40-1)/(1-F310)))^H310)-EXP(-1*(1/(1-F310))^H310))/(1--EXP(-1*(1/(1-F310))^H310))</f>
        <v>1.36476662906686</v>
      </c>
      <c r="K310" s="2" t="n">
        <f aca="false">1.18+0.185*(EXP(-1*(ABS(((40-C310)/40-1)/(1-G310)))^I310)-EXP(-1*(1/(1-G310))^I310))/(1--EXP(-1*(1/(1-G310))^I310))</f>
        <v>1.36476662906686</v>
      </c>
      <c r="L310" s="2" t="n">
        <f aca="false">12.1-0.003475*((60-D310)^1.63)</f>
        <v>10.3793552790373</v>
      </c>
      <c r="M310" s="2" t="n">
        <f aca="false">12.1-0.003475*((60-15)^1.63)</f>
        <v>10.3793552790373</v>
      </c>
      <c r="N310" s="2" t="n">
        <f aca="false">88-0.0002579*((60-D310)^2.7)</f>
        <v>80.498896993195</v>
      </c>
      <c r="O310" s="2" t="n">
        <f aca="false">88-0.0002579*((60-15)^2.7)</f>
        <v>80.498896993195</v>
      </c>
      <c r="P310" s="2" t="n">
        <f aca="false">39.2-0.0004346*((60-D310)^2.45)</f>
        <v>34.3195442358587</v>
      </c>
      <c r="Q310" s="2" t="n">
        <f aca="false">39.2-0.0004346*((60-15)^2.45)</f>
        <v>34.3195442358587</v>
      </c>
      <c r="R310" s="2" t="n">
        <f aca="false">8.4+0.0000002734*((60-D310)^3.97)</f>
        <v>9.40012017895252</v>
      </c>
      <c r="S310" s="2" t="n">
        <f aca="false">8.4+0.0000002734*((60-15)^3.97)</f>
        <v>9.40012017895252</v>
      </c>
      <c r="T310" s="2" t="n">
        <f aca="false">L310+0.017288*P310*(C310^1.1)</f>
        <v>10.3793552790373</v>
      </c>
      <c r="U310" s="2" t="n">
        <f aca="false">M310+0.017288*Q310*(C310^1.1)</f>
        <v>10.3793552790373</v>
      </c>
      <c r="V310" s="2" t="n">
        <f aca="false">-(N310-R310*0.00017185*(40-C310)^2.35)</f>
        <v>-71.098982087132</v>
      </c>
      <c r="W310" s="2" t="n">
        <f aca="false">-(O310-S310*0.00017185*((40-C310)^2.35))</f>
        <v>-71.098982087132</v>
      </c>
      <c r="X310" s="2" t="n">
        <f aca="false">0.015*B310+0.001471*C310*B310</f>
        <v>0</v>
      </c>
      <c r="Y310" s="2" t="n">
        <f aca="false">(T310-(T310/(ABS(V310)^J310))*(ABS(V310+22.5)^J310))</f>
        <v>4.20400619856328</v>
      </c>
      <c r="Z310" s="2" t="n">
        <f aca="false">(U310-(U310/(ABS(W310)^K310))*(ABS(W310+22.5)^K310))</f>
        <v>4.20400619856328</v>
      </c>
      <c r="AA310" s="2" t="n">
        <f aca="false">(Y310+(Y310/Z310)*X310)/Y310</f>
        <v>1</v>
      </c>
      <c r="AB310" s="2" t="n">
        <f aca="false">T310*AA310</f>
        <v>10.3793552790373</v>
      </c>
      <c r="AC310" s="2" t="n">
        <f aca="false">(V310+((ABS(V310)^J310)*((T310*AA310)-A310)/(T310*AA310))^(1/J310))</f>
        <v>0</v>
      </c>
    </row>
    <row r="311" customFormat="false" ht="12.75" hidden="false" customHeight="false" outlineLevel="0" collapsed="false">
      <c r="A311" s="8" t="n">
        <v>0</v>
      </c>
      <c r="B311" s="8" t="n">
        <v>0</v>
      </c>
      <c r="C311" s="8" t="n">
        <v>0</v>
      </c>
      <c r="D311" s="8" t="n">
        <v>15</v>
      </c>
      <c r="E311" s="9" t="n">
        <f aca="false">IF(D311&lt;15,"Invalid Cooling Time",IF(D311&gt;60,"Invalid Cooling Time",IF(C311&lt;0,"Invalid Temp Entry",IF(C311&gt;40,"Invalid Temp Entry",IF(B311&lt;-60,"Invalid Zero-Offset",IF(B311&gt;60,"Invalid Zero-Offset",IF(A311&gt;AB311,0,AC311)))))))</f>
        <v>0</v>
      </c>
      <c r="F311" s="2" t="n">
        <f aca="false">0.45+0.000333*D311+1.9846E-019*(D311^10)</f>
        <v>0.454995114442037</v>
      </c>
      <c r="G311" s="2" t="n">
        <f aca="false">0.45+0.000333*15+1.9846E-019*(15^10)</f>
        <v>0.454995114442037</v>
      </c>
      <c r="H311" s="2" t="n">
        <f aca="false">2.5+EXP(-1*ABS((((60-D311)/60)-1)/0.405)^3)</f>
        <v>3.29040520057533</v>
      </c>
      <c r="I311" s="2" t="n">
        <f aca="false">2.5+EXP(-1*ABS((((60-15)/60)-1)/0.405)^3)</f>
        <v>3.29040520057533</v>
      </c>
      <c r="J311" s="2" t="n">
        <f aca="false">1.18+0.185*(EXP(-1*(ABS(((40-C311)/40-1)/(1-F311)))^H311)-EXP(-1*(1/(1-F311))^H311))/(1--EXP(-1*(1/(1-F311))^H311))</f>
        <v>1.36476662906686</v>
      </c>
      <c r="K311" s="2" t="n">
        <f aca="false">1.18+0.185*(EXP(-1*(ABS(((40-C311)/40-1)/(1-G311)))^I311)-EXP(-1*(1/(1-G311))^I311))/(1--EXP(-1*(1/(1-G311))^I311))</f>
        <v>1.36476662906686</v>
      </c>
      <c r="L311" s="2" t="n">
        <f aca="false">12.1-0.003475*((60-D311)^1.63)</f>
        <v>10.3793552790373</v>
      </c>
      <c r="M311" s="2" t="n">
        <f aca="false">12.1-0.003475*((60-15)^1.63)</f>
        <v>10.3793552790373</v>
      </c>
      <c r="N311" s="2" t="n">
        <f aca="false">88-0.0002579*((60-D311)^2.7)</f>
        <v>80.498896993195</v>
      </c>
      <c r="O311" s="2" t="n">
        <f aca="false">88-0.0002579*((60-15)^2.7)</f>
        <v>80.498896993195</v>
      </c>
      <c r="P311" s="2" t="n">
        <f aca="false">39.2-0.0004346*((60-D311)^2.45)</f>
        <v>34.3195442358587</v>
      </c>
      <c r="Q311" s="2" t="n">
        <f aca="false">39.2-0.0004346*((60-15)^2.45)</f>
        <v>34.3195442358587</v>
      </c>
      <c r="R311" s="2" t="n">
        <f aca="false">8.4+0.0000002734*((60-D311)^3.97)</f>
        <v>9.40012017895252</v>
      </c>
      <c r="S311" s="2" t="n">
        <f aca="false">8.4+0.0000002734*((60-15)^3.97)</f>
        <v>9.40012017895252</v>
      </c>
      <c r="T311" s="2" t="n">
        <f aca="false">L311+0.017288*P311*(C311^1.1)</f>
        <v>10.3793552790373</v>
      </c>
      <c r="U311" s="2" t="n">
        <f aca="false">M311+0.017288*Q311*(C311^1.1)</f>
        <v>10.3793552790373</v>
      </c>
      <c r="V311" s="2" t="n">
        <f aca="false">-(N311-R311*0.00017185*(40-C311)^2.35)</f>
        <v>-71.098982087132</v>
      </c>
      <c r="W311" s="2" t="n">
        <f aca="false">-(O311-S311*0.00017185*((40-C311)^2.35))</f>
        <v>-71.098982087132</v>
      </c>
      <c r="X311" s="2" t="n">
        <f aca="false">0.015*B311+0.001471*C311*B311</f>
        <v>0</v>
      </c>
      <c r="Y311" s="2" t="n">
        <f aca="false">(T311-(T311/(ABS(V311)^J311))*(ABS(V311+22.5)^J311))</f>
        <v>4.20400619856328</v>
      </c>
      <c r="Z311" s="2" t="n">
        <f aca="false">(U311-(U311/(ABS(W311)^K311))*(ABS(W311+22.5)^K311))</f>
        <v>4.20400619856328</v>
      </c>
      <c r="AA311" s="2" t="n">
        <f aca="false">(Y311+(Y311/Z311)*X311)/Y311</f>
        <v>1</v>
      </c>
      <c r="AB311" s="2" t="n">
        <f aca="false">T311*AA311</f>
        <v>10.3793552790373</v>
      </c>
      <c r="AC311" s="2" t="n">
        <f aca="false">(V311+((ABS(V311)^J311)*((T311*AA311)-A311)/(T311*AA311))^(1/J311))</f>
        <v>0</v>
      </c>
    </row>
    <row r="312" customFormat="false" ht="12.75" hidden="false" customHeight="false" outlineLevel="0" collapsed="false">
      <c r="A312" s="8" t="n">
        <v>0</v>
      </c>
      <c r="B312" s="8" t="n">
        <v>0</v>
      </c>
      <c r="C312" s="8" t="n">
        <v>0</v>
      </c>
      <c r="D312" s="8" t="n">
        <v>15</v>
      </c>
      <c r="E312" s="9" t="n">
        <f aca="false">IF(D312&lt;15,"Invalid Cooling Time",IF(D312&gt;60,"Invalid Cooling Time",IF(C312&lt;0,"Invalid Temp Entry",IF(C312&gt;40,"Invalid Temp Entry",IF(B312&lt;-60,"Invalid Zero-Offset",IF(B312&gt;60,"Invalid Zero-Offset",IF(A312&gt;AB312,0,AC312)))))))</f>
        <v>0</v>
      </c>
      <c r="F312" s="2" t="n">
        <f aca="false">0.45+0.000333*D312+1.9846E-019*(D312^10)</f>
        <v>0.454995114442037</v>
      </c>
      <c r="G312" s="2" t="n">
        <f aca="false">0.45+0.000333*15+1.9846E-019*(15^10)</f>
        <v>0.454995114442037</v>
      </c>
      <c r="H312" s="2" t="n">
        <f aca="false">2.5+EXP(-1*ABS((((60-D312)/60)-1)/0.405)^3)</f>
        <v>3.29040520057533</v>
      </c>
      <c r="I312" s="2" t="n">
        <f aca="false">2.5+EXP(-1*ABS((((60-15)/60)-1)/0.405)^3)</f>
        <v>3.29040520057533</v>
      </c>
      <c r="J312" s="2" t="n">
        <f aca="false">1.18+0.185*(EXP(-1*(ABS(((40-C312)/40-1)/(1-F312)))^H312)-EXP(-1*(1/(1-F312))^H312))/(1--EXP(-1*(1/(1-F312))^H312))</f>
        <v>1.36476662906686</v>
      </c>
      <c r="K312" s="2" t="n">
        <f aca="false">1.18+0.185*(EXP(-1*(ABS(((40-C312)/40-1)/(1-G312)))^I312)-EXP(-1*(1/(1-G312))^I312))/(1--EXP(-1*(1/(1-G312))^I312))</f>
        <v>1.36476662906686</v>
      </c>
      <c r="L312" s="2" t="n">
        <f aca="false">12.1-0.003475*((60-D312)^1.63)</f>
        <v>10.3793552790373</v>
      </c>
      <c r="M312" s="2" t="n">
        <f aca="false">12.1-0.003475*((60-15)^1.63)</f>
        <v>10.3793552790373</v>
      </c>
      <c r="N312" s="2" t="n">
        <f aca="false">88-0.0002579*((60-D312)^2.7)</f>
        <v>80.498896993195</v>
      </c>
      <c r="O312" s="2" t="n">
        <f aca="false">88-0.0002579*((60-15)^2.7)</f>
        <v>80.498896993195</v>
      </c>
      <c r="P312" s="2" t="n">
        <f aca="false">39.2-0.0004346*((60-D312)^2.45)</f>
        <v>34.3195442358587</v>
      </c>
      <c r="Q312" s="2" t="n">
        <f aca="false">39.2-0.0004346*((60-15)^2.45)</f>
        <v>34.3195442358587</v>
      </c>
      <c r="R312" s="2" t="n">
        <f aca="false">8.4+0.0000002734*((60-D312)^3.97)</f>
        <v>9.40012017895252</v>
      </c>
      <c r="S312" s="2" t="n">
        <f aca="false">8.4+0.0000002734*((60-15)^3.97)</f>
        <v>9.40012017895252</v>
      </c>
      <c r="T312" s="2" t="n">
        <f aca="false">L312+0.017288*P312*(C312^1.1)</f>
        <v>10.3793552790373</v>
      </c>
      <c r="U312" s="2" t="n">
        <f aca="false">M312+0.017288*Q312*(C312^1.1)</f>
        <v>10.3793552790373</v>
      </c>
      <c r="V312" s="2" t="n">
        <f aca="false">-(N312-R312*0.00017185*(40-C312)^2.35)</f>
        <v>-71.098982087132</v>
      </c>
      <c r="W312" s="2" t="n">
        <f aca="false">-(O312-S312*0.00017185*((40-C312)^2.35))</f>
        <v>-71.098982087132</v>
      </c>
      <c r="X312" s="2" t="n">
        <f aca="false">0.015*B312+0.001471*C312*B312</f>
        <v>0</v>
      </c>
      <c r="Y312" s="2" t="n">
        <f aca="false">(T312-(T312/(ABS(V312)^J312))*(ABS(V312+22.5)^J312))</f>
        <v>4.20400619856328</v>
      </c>
      <c r="Z312" s="2" t="n">
        <f aca="false">(U312-(U312/(ABS(W312)^K312))*(ABS(W312+22.5)^K312))</f>
        <v>4.20400619856328</v>
      </c>
      <c r="AA312" s="2" t="n">
        <f aca="false">(Y312+(Y312/Z312)*X312)/Y312</f>
        <v>1</v>
      </c>
      <c r="AB312" s="2" t="n">
        <f aca="false">T312*AA312</f>
        <v>10.3793552790373</v>
      </c>
      <c r="AC312" s="2" t="n">
        <f aca="false">(V312+((ABS(V312)^J312)*((T312*AA312)-A312)/(T312*AA312))^(1/J312))</f>
        <v>0</v>
      </c>
    </row>
    <row r="313" customFormat="false" ht="12.75" hidden="false" customHeight="false" outlineLevel="0" collapsed="false">
      <c r="A313" s="8" t="n">
        <v>0</v>
      </c>
      <c r="B313" s="8" t="n">
        <v>0</v>
      </c>
      <c r="C313" s="8" t="n">
        <v>0</v>
      </c>
      <c r="D313" s="8" t="n">
        <v>15</v>
      </c>
      <c r="E313" s="9" t="n">
        <f aca="false">IF(D313&lt;15,"Invalid Cooling Time",IF(D313&gt;60,"Invalid Cooling Time",IF(C313&lt;0,"Invalid Temp Entry",IF(C313&gt;40,"Invalid Temp Entry",IF(B313&lt;-60,"Invalid Zero-Offset",IF(B313&gt;60,"Invalid Zero-Offset",IF(A313&gt;AB313,0,AC313)))))))</f>
        <v>0</v>
      </c>
      <c r="F313" s="2" t="n">
        <f aca="false">0.45+0.000333*D313+1.9846E-019*(D313^10)</f>
        <v>0.454995114442037</v>
      </c>
      <c r="G313" s="2" t="n">
        <f aca="false">0.45+0.000333*15+1.9846E-019*(15^10)</f>
        <v>0.454995114442037</v>
      </c>
      <c r="H313" s="2" t="n">
        <f aca="false">2.5+EXP(-1*ABS((((60-D313)/60)-1)/0.405)^3)</f>
        <v>3.29040520057533</v>
      </c>
      <c r="I313" s="2" t="n">
        <f aca="false">2.5+EXP(-1*ABS((((60-15)/60)-1)/0.405)^3)</f>
        <v>3.29040520057533</v>
      </c>
      <c r="J313" s="2" t="n">
        <f aca="false">1.18+0.185*(EXP(-1*(ABS(((40-C313)/40-1)/(1-F313)))^H313)-EXP(-1*(1/(1-F313))^H313))/(1--EXP(-1*(1/(1-F313))^H313))</f>
        <v>1.36476662906686</v>
      </c>
      <c r="K313" s="2" t="n">
        <f aca="false">1.18+0.185*(EXP(-1*(ABS(((40-C313)/40-1)/(1-G313)))^I313)-EXP(-1*(1/(1-G313))^I313))/(1--EXP(-1*(1/(1-G313))^I313))</f>
        <v>1.36476662906686</v>
      </c>
      <c r="L313" s="2" t="n">
        <f aca="false">12.1-0.003475*((60-D313)^1.63)</f>
        <v>10.3793552790373</v>
      </c>
      <c r="M313" s="2" t="n">
        <f aca="false">12.1-0.003475*((60-15)^1.63)</f>
        <v>10.3793552790373</v>
      </c>
      <c r="N313" s="2" t="n">
        <f aca="false">88-0.0002579*((60-D313)^2.7)</f>
        <v>80.498896993195</v>
      </c>
      <c r="O313" s="2" t="n">
        <f aca="false">88-0.0002579*((60-15)^2.7)</f>
        <v>80.498896993195</v>
      </c>
      <c r="P313" s="2" t="n">
        <f aca="false">39.2-0.0004346*((60-D313)^2.45)</f>
        <v>34.3195442358587</v>
      </c>
      <c r="Q313" s="2" t="n">
        <f aca="false">39.2-0.0004346*((60-15)^2.45)</f>
        <v>34.3195442358587</v>
      </c>
      <c r="R313" s="2" t="n">
        <f aca="false">8.4+0.0000002734*((60-D313)^3.97)</f>
        <v>9.40012017895252</v>
      </c>
      <c r="S313" s="2" t="n">
        <f aca="false">8.4+0.0000002734*((60-15)^3.97)</f>
        <v>9.40012017895252</v>
      </c>
      <c r="T313" s="2" t="n">
        <f aca="false">L313+0.017288*P313*(C313^1.1)</f>
        <v>10.3793552790373</v>
      </c>
      <c r="U313" s="2" t="n">
        <f aca="false">M313+0.017288*Q313*(C313^1.1)</f>
        <v>10.3793552790373</v>
      </c>
      <c r="V313" s="2" t="n">
        <f aca="false">-(N313-R313*0.00017185*(40-C313)^2.35)</f>
        <v>-71.098982087132</v>
      </c>
      <c r="W313" s="2" t="n">
        <f aca="false">-(O313-S313*0.00017185*((40-C313)^2.35))</f>
        <v>-71.098982087132</v>
      </c>
      <c r="X313" s="2" t="n">
        <f aca="false">0.015*B313+0.001471*C313*B313</f>
        <v>0</v>
      </c>
      <c r="Y313" s="2" t="n">
        <f aca="false">(T313-(T313/(ABS(V313)^J313))*(ABS(V313+22.5)^J313))</f>
        <v>4.20400619856328</v>
      </c>
      <c r="Z313" s="2" t="n">
        <f aca="false">(U313-(U313/(ABS(W313)^K313))*(ABS(W313+22.5)^K313))</f>
        <v>4.20400619856328</v>
      </c>
      <c r="AA313" s="2" t="n">
        <f aca="false">(Y313+(Y313/Z313)*X313)/Y313</f>
        <v>1</v>
      </c>
      <c r="AB313" s="2" t="n">
        <f aca="false">T313*AA313</f>
        <v>10.3793552790373</v>
      </c>
      <c r="AC313" s="2" t="n">
        <f aca="false">(V313+((ABS(V313)^J313)*((T313*AA313)-A313)/(T313*AA313))^(1/J313))</f>
        <v>0</v>
      </c>
    </row>
    <row r="314" customFormat="false" ht="12.75" hidden="false" customHeight="false" outlineLevel="0" collapsed="false">
      <c r="A314" s="8" t="n">
        <v>0</v>
      </c>
      <c r="B314" s="8" t="n">
        <v>0</v>
      </c>
      <c r="C314" s="8" t="n">
        <v>0</v>
      </c>
      <c r="D314" s="8" t="n">
        <v>15</v>
      </c>
      <c r="E314" s="9" t="n">
        <f aca="false">IF(D314&lt;15,"Invalid Cooling Time",IF(D314&gt;60,"Invalid Cooling Time",IF(C314&lt;0,"Invalid Temp Entry",IF(C314&gt;40,"Invalid Temp Entry",IF(B314&lt;-60,"Invalid Zero-Offset",IF(B314&gt;60,"Invalid Zero-Offset",IF(A314&gt;AB314,0,AC314)))))))</f>
        <v>0</v>
      </c>
      <c r="F314" s="2" t="n">
        <f aca="false">0.45+0.000333*D314+1.9846E-019*(D314^10)</f>
        <v>0.454995114442037</v>
      </c>
      <c r="G314" s="2" t="n">
        <f aca="false">0.45+0.000333*15+1.9846E-019*(15^10)</f>
        <v>0.454995114442037</v>
      </c>
      <c r="H314" s="2" t="n">
        <f aca="false">2.5+EXP(-1*ABS((((60-D314)/60)-1)/0.405)^3)</f>
        <v>3.29040520057533</v>
      </c>
      <c r="I314" s="2" t="n">
        <f aca="false">2.5+EXP(-1*ABS((((60-15)/60)-1)/0.405)^3)</f>
        <v>3.29040520057533</v>
      </c>
      <c r="J314" s="2" t="n">
        <f aca="false">1.18+0.185*(EXP(-1*(ABS(((40-C314)/40-1)/(1-F314)))^H314)-EXP(-1*(1/(1-F314))^H314))/(1--EXP(-1*(1/(1-F314))^H314))</f>
        <v>1.36476662906686</v>
      </c>
      <c r="K314" s="2" t="n">
        <f aca="false">1.18+0.185*(EXP(-1*(ABS(((40-C314)/40-1)/(1-G314)))^I314)-EXP(-1*(1/(1-G314))^I314))/(1--EXP(-1*(1/(1-G314))^I314))</f>
        <v>1.36476662906686</v>
      </c>
      <c r="L314" s="2" t="n">
        <f aca="false">12.1-0.003475*((60-D314)^1.63)</f>
        <v>10.3793552790373</v>
      </c>
      <c r="M314" s="2" t="n">
        <f aca="false">12.1-0.003475*((60-15)^1.63)</f>
        <v>10.3793552790373</v>
      </c>
      <c r="N314" s="2" t="n">
        <f aca="false">88-0.0002579*((60-D314)^2.7)</f>
        <v>80.498896993195</v>
      </c>
      <c r="O314" s="2" t="n">
        <f aca="false">88-0.0002579*((60-15)^2.7)</f>
        <v>80.498896993195</v>
      </c>
      <c r="P314" s="2" t="n">
        <f aca="false">39.2-0.0004346*((60-D314)^2.45)</f>
        <v>34.3195442358587</v>
      </c>
      <c r="Q314" s="2" t="n">
        <f aca="false">39.2-0.0004346*((60-15)^2.45)</f>
        <v>34.3195442358587</v>
      </c>
      <c r="R314" s="2" t="n">
        <f aca="false">8.4+0.0000002734*((60-D314)^3.97)</f>
        <v>9.40012017895252</v>
      </c>
      <c r="S314" s="2" t="n">
        <f aca="false">8.4+0.0000002734*((60-15)^3.97)</f>
        <v>9.40012017895252</v>
      </c>
      <c r="T314" s="2" t="n">
        <f aca="false">L314+0.017288*P314*(C314^1.1)</f>
        <v>10.3793552790373</v>
      </c>
      <c r="U314" s="2" t="n">
        <f aca="false">M314+0.017288*Q314*(C314^1.1)</f>
        <v>10.3793552790373</v>
      </c>
      <c r="V314" s="2" t="n">
        <f aca="false">-(N314-R314*0.00017185*(40-C314)^2.35)</f>
        <v>-71.098982087132</v>
      </c>
      <c r="W314" s="2" t="n">
        <f aca="false">-(O314-S314*0.00017185*((40-C314)^2.35))</f>
        <v>-71.098982087132</v>
      </c>
      <c r="X314" s="2" t="n">
        <f aca="false">0.015*B314+0.001471*C314*B314</f>
        <v>0</v>
      </c>
      <c r="Y314" s="2" t="n">
        <f aca="false">(T314-(T314/(ABS(V314)^J314))*(ABS(V314+22.5)^J314))</f>
        <v>4.20400619856328</v>
      </c>
      <c r="Z314" s="2" t="n">
        <f aca="false">(U314-(U314/(ABS(W314)^K314))*(ABS(W314+22.5)^K314))</f>
        <v>4.20400619856328</v>
      </c>
      <c r="AA314" s="2" t="n">
        <f aca="false">(Y314+(Y314/Z314)*X314)/Y314</f>
        <v>1</v>
      </c>
      <c r="AB314" s="2" t="n">
        <f aca="false">T314*AA314</f>
        <v>10.3793552790373</v>
      </c>
      <c r="AC314" s="2" t="n">
        <f aca="false">(V314+((ABS(V314)^J314)*((T314*AA314)-A314)/(T314*AA314))^(1/J314))</f>
        <v>0</v>
      </c>
    </row>
    <row r="315" customFormat="false" ht="12.75" hidden="false" customHeight="false" outlineLevel="0" collapsed="false">
      <c r="A315" s="8" t="n">
        <v>0</v>
      </c>
      <c r="B315" s="8" t="n">
        <v>0</v>
      </c>
      <c r="C315" s="8" t="n">
        <v>0</v>
      </c>
      <c r="D315" s="8" t="n">
        <v>15</v>
      </c>
      <c r="E315" s="9" t="n">
        <f aca="false">IF(D315&lt;15,"Invalid Cooling Time",IF(D315&gt;60,"Invalid Cooling Time",IF(C315&lt;0,"Invalid Temp Entry",IF(C315&gt;40,"Invalid Temp Entry",IF(B315&lt;-60,"Invalid Zero-Offset",IF(B315&gt;60,"Invalid Zero-Offset",IF(A315&gt;AB315,0,AC315)))))))</f>
        <v>0</v>
      </c>
      <c r="F315" s="2" t="n">
        <f aca="false">0.45+0.000333*D315+1.9846E-019*(D315^10)</f>
        <v>0.454995114442037</v>
      </c>
      <c r="G315" s="2" t="n">
        <f aca="false">0.45+0.000333*15+1.9846E-019*(15^10)</f>
        <v>0.454995114442037</v>
      </c>
      <c r="H315" s="2" t="n">
        <f aca="false">2.5+EXP(-1*ABS((((60-D315)/60)-1)/0.405)^3)</f>
        <v>3.29040520057533</v>
      </c>
      <c r="I315" s="2" t="n">
        <f aca="false">2.5+EXP(-1*ABS((((60-15)/60)-1)/0.405)^3)</f>
        <v>3.29040520057533</v>
      </c>
      <c r="J315" s="2" t="n">
        <f aca="false">1.18+0.185*(EXP(-1*(ABS(((40-C315)/40-1)/(1-F315)))^H315)-EXP(-1*(1/(1-F315))^H315))/(1--EXP(-1*(1/(1-F315))^H315))</f>
        <v>1.36476662906686</v>
      </c>
      <c r="K315" s="2" t="n">
        <f aca="false">1.18+0.185*(EXP(-1*(ABS(((40-C315)/40-1)/(1-G315)))^I315)-EXP(-1*(1/(1-G315))^I315))/(1--EXP(-1*(1/(1-G315))^I315))</f>
        <v>1.36476662906686</v>
      </c>
      <c r="L315" s="2" t="n">
        <f aca="false">12.1-0.003475*((60-D315)^1.63)</f>
        <v>10.3793552790373</v>
      </c>
      <c r="M315" s="2" t="n">
        <f aca="false">12.1-0.003475*((60-15)^1.63)</f>
        <v>10.3793552790373</v>
      </c>
      <c r="N315" s="2" t="n">
        <f aca="false">88-0.0002579*((60-D315)^2.7)</f>
        <v>80.498896993195</v>
      </c>
      <c r="O315" s="2" t="n">
        <f aca="false">88-0.0002579*((60-15)^2.7)</f>
        <v>80.498896993195</v>
      </c>
      <c r="P315" s="2" t="n">
        <f aca="false">39.2-0.0004346*((60-D315)^2.45)</f>
        <v>34.3195442358587</v>
      </c>
      <c r="Q315" s="2" t="n">
        <f aca="false">39.2-0.0004346*((60-15)^2.45)</f>
        <v>34.3195442358587</v>
      </c>
      <c r="R315" s="2" t="n">
        <f aca="false">8.4+0.0000002734*((60-D315)^3.97)</f>
        <v>9.40012017895252</v>
      </c>
      <c r="S315" s="2" t="n">
        <f aca="false">8.4+0.0000002734*((60-15)^3.97)</f>
        <v>9.40012017895252</v>
      </c>
      <c r="T315" s="2" t="n">
        <f aca="false">L315+0.017288*P315*(C315^1.1)</f>
        <v>10.3793552790373</v>
      </c>
      <c r="U315" s="2" t="n">
        <f aca="false">M315+0.017288*Q315*(C315^1.1)</f>
        <v>10.3793552790373</v>
      </c>
      <c r="V315" s="2" t="n">
        <f aca="false">-(N315-R315*0.00017185*(40-C315)^2.35)</f>
        <v>-71.098982087132</v>
      </c>
      <c r="W315" s="2" t="n">
        <f aca="false">-(O315-S315*0.00017185*((40-C315)^2.35))</f>
        <v>-71.098982087132</v>
      </c>
      <c r="X315" s="2" t="n">
        <f aca="false">0.015*B315+0.001471*C315*B315</f>
        <v>0</v>
      </c>
      <c r="Y315" s="2" t="n">
        <f aca="false">(T315-(T315/(ABS(V315)^J315))*(ABS(V315+22.5)^J315))</f>
        <v>4.20400619856328</v>
      </c>
      <c r="Z315" s="2" t="n">
        <f aca="false">(U315-(U315/(ABS(W315)^K315))*(ABS(W315+22.5)^K315))</f>
        <v>4.20400619856328</v>
      </c>
      <c r="AA315" s="2" t="n">
        <f aca="false">(Y315+(Y315/Z315)*X315)/Y315</f>
        <v>1</v>
      </c>
      <c r="AB315" s="2" t="n">
        <f aca="false">T315*AA315</f>
        <v>10.3793552790373</v>
      </c>
      <c r="AC315" s="2" t="n">
        <f aca="false">(V315+((ABS(V315)^J315)*((T315*AA315)-A315)/(T315*AA315))^(1/J315))</f>
        <v>0</v>
      </c>
    </row>
    <row r="316" customFormat="false" ht="12.75" hidden="false" customHeight="false" outlineLevel="0" collapsed="false">
      <c r="A316" s="8" t="n">
        <v>0</v>
      </c>
      <c r="B316" s="8" t="n">
        <v>0</v>
      </c>
      <c r="C316" s="8" t="n">
        <v>0</v>
      </c>
      <c r="D316" s="8" t="n">
        <v>15</v>
      </c>
      <c r="E316" s="9" t="n">
        <f aca="false">IF(D316&lt;15,"Invalid Cooling Time",IF(D316&gt;60,"Invalid Cooling Time",IF(C316&lt;0,"Invalid Temp Entry",IF(C316&gt;40,"Invalid Temp Entry",IF(B316&lt;-60,"Invalid Zero-Offset",IF(B316&gt;60,"Invalid Zero-Offset",IF(A316&gt;AB316,0,AC316)))))))</f>
        <v>0</v>
      </c>
      <c r="F316" s="2" t="n">
        <f aca="false">0.45+0.000333*D316+1.9846E-019*(D316^10)</f>
        <v>0.454995114442037</v>
      </c>
      <c r="G316" s="2" t="n">
        <f aca="false">0.45+0.000333*15+1.9846E-019*(15^10)</f>
        <v>0.454995114442037</v>
      </c>
      <c r="H316" s="2" t="n">
        <f aca="false">2.5+EXP(-1*ABS((((60-D316)/60)-1)/0.405)^3)</f>
        <v>3.29040520057533</v>
      </c>
      <c r="I316" s="2" t="n">
        <f aca="false">2.5+EXP(-1*ABS((((60-15)/60)-1)/0.405)^3)</f>
        <v>3.29040520057533</v>
      </c>
      <c r="J316" s="2" t="n">
        <f aca="false">1.18+0.185*(EXP(-1*(ABS(((40-C316)/40-1)/(1-F316)))^H316)-EXP(-1*(1/(1-F316))^H316))/(1--EXP(-1*(1/(1-F316))^H316))</f>
        <v>1.36476662906686</v>
      </c>
      <c r="K316" s="2" t="n">
        <f aca="false">1.18+0.185*(EXP(-1*(ABS(((40-C316)/40-1)/(1-G316)))^I316)-EXP(-1*(1/(1-G316))^I316))/(1--EXP(-1*(1/(1-G316))^I316))</f>
        <v>1.36476662906686</v>
      </c>
      <c r="L316" s="2" t="n">
        <f aca="false">12.1-0.003475*((60-D316)^1.63)</f>
        <v>10.3793552790373</v>
      </c>
      <c r="M316" s="2" t="n">
        <f aca="false">12.1-0.003475*((60-15)^1.63)</f>
        <v>10.3793552790373</v>
      </c>
      <c r="N316" s="2" t="n">
        <f aca="false">88-0.0002579*((60-D316)^2.7)</f>
        <v>80.498896993195</v>
      </c>
      <c r="O316" s="2" t="n">
        <f aca="false">88-0.0002579*((60-15)^2.7)</f>
        <v>80.498896993195</v>
      </c>
      <c r="P316" s="2" t="n">
        <f aca="false">39.2-0.0004346*((60-D316)^2.45)</f>
        <v>34.3195442358587</v>
      </c>
      <c r="Q316" s="2" t="n">
        <f aca="false">39.2-0.0004346*((60-15)^2.45)</f>
        <v>34.3195442358587</v>
      </c>
      <c r="R316" s="2" t="n">
        <f aca="false">8.4+0.0000002734*((60-D316)^3.97)</f>
        <v>9.40012017895252</v>
      </c>
      <c r="S316" s="2" t="n">
        <f aca="false">8.4+0.0000002734*((60-15)^3.97)</f>
        <v>9.40012017895252</v>
      </c>
      <c r="T316" s="2" t="n">
        <f aca="false">L316+0.017288*P316*(C316^1.1)</f>
        <v>10.3793552790373</v>
      </c>
      <c r="U316" s="2" t="n">
        <f aca="false">M316+0.017288*Q316*(C316^1.1)</f>
        <v>10.3793552790373</v>
      </c>
      <c r="V316" s="2" t="n">
        <f aca="false">-(N316-R316*0.00017185*(40-C316)^2.35)</f>
        <v>-71.098982087132</v>
      </c>
      <c r="W316" s="2" t="n">
        <f aca="false">-(O316-S316*0.00017185*((40-C316)^2.35))</f>
        <v>-71.098982087132</v>
      </c>
      <c r="X316" s="2" t="n">
        <f aca="false">0.015*B316+0.001471*C316*B316</f>
        <v>0</v>
      </c>
      <c r="Y316" s="2" t="n">
        <f aca="false">(T316-(T316/(ABS(V316)^J316))*(ABS(V316+22.5)^J316))</f>
        <v>4.20400619856328</v>
      </c>
      <c r="Z316" s="2" t="n">
        <f aca="false">(U316-(U316/(ABS(W316)^K316))*(ABS(W316+22.5)^K316))</f>
        <v>4.20400619856328</v>
      </c>
      <c r="AA316" s="2" t="n">
        <f aca="false">(Y316+(Y316/Z316)*X316)/Y316</f>
        <v>1</v>
      </c>
      <c r="AB316" s="2" t="n">
        <f aca="false">T316*AA316</f>
        <v>10.3793552790373</v>
      </c>
      <c r="AC316" s="2" t="n">
        <f aca="false">(V316+((ABS(V316)^J316)*((T316*AA316)-A316)/(T316*AA316))^(1/J316))</f>
        <v>0</v>
      </c>
    </row>
    <row r="317" customFormat="false" ht="12.75" hidden="false" customHeight="false" outlineLevel="0" collapsed="false">
      <c r="A317" s="8" t="n">
        <v>0</v>
      </c>
      <c r="B317" s="8" t="n">
        <v>0</v>
      </c>
      <c r="C317" s="8" t="n">
        <v>0</v>
      </c>
      <c r="D317" s="8" t="n">
        <v>15</v>
      </c>
      <c r="E317" s="9" t="n">
        <f aca="false">IF(D317&lt;15,"Invalid Cooling Time",IF(D317&gt;60,"Invalid Cooling Time",IF(C317&lt;0,"Invalid Temp Entry",IF(C317&gt;40,"Invalid Temp Entry",IF(B317&lt;-60,"Invalid Zero-Offset",IF(B317&gt;60,"Invalid Zero-Offset",IF(A317&gt;AB317,0,AC317)))))))</f>
        <v>0</v>
      </c>
      <c r="F317" s="2" t="n">
        <f aca="false">0.45+0.000333*D317+1.9846E-019*(D317^10)</f>
        <v>0.454995114442037</v>
      </c>
      <c r="G317" s="2" t="n">
        <f aca="false">0.45+0.000333*15+1.9846E-019*(15^10)</f>
        <v>0.454995114442037</v>
      </c>
      <c r="H317" s="2" t="n">
        <f aca="false">2.5+EXP(-1*ABS((((60-D317)/60)-1)/0.405)^3)</f>
        <v>3.29040520057533</v>
      </c>
      <c r="I317" s="2" t="n">
        <f aca="false">2.5+EXP(-1*ABS((((60-15)/60)-1)/0.405)^3)</f>
        <v>3.29040520057533</v>
      </c>
      <c r="J317" s="2" t="n">
        <f aca="false">1.18+0.185*(EXP(-1*(ABS(((40-C317)/40-1)/(1-F317)))^H317)-EXP(-1*(1/(1-F317))^H317))/(1--EXP(-1*(1/(1-F317))^H317))</f>
        <v>1.36476662906686</v>
      </c>
      <c r="K317" s="2" t="n">
        <f aca="false">1.18+0.185*(EXP(-1*(ABS(((40-C317)/40-1)/(1-G317)))^I317)-EXP(-1*(1/(1-G317))^I317))/(1--EXP(-1*(1/(1-G317))^I317))</f>
        <v>1.36476662906686</v>
      </c>
      <c r="L317" s="2" t="n">
        <f aca="false">12.1-0.003475*((60-D317)^1.63)</f>
        <v>10.3793552790373</v>
      </c>
      <c r="M317" s="2" t="n">
        <f aca="false">12.1-0.003475*((60-15)^1.63)</f>
        <v>10.3793552790373</v>
      </c>
      <c r="N317" s="2" t="n">
        <f aca="false">88-0.0002579*((60-D317)^2.7)</f>
        <v>80.498896993195</v>
      </c>
      <c r="O317" s="2" t="n">
        <f aca="false">88-0.0002579*((60-15)^2.7)</f>
        <v>80.498896993195</v>
      </c>
      <c r="P317" s="2" t="n">
        <f aca="false">39.2-0.0004346*((60-D317)^2.45)</f>
        <v>34.3195442358587</v>
      </c>
      <c r="Q317" s="2" t="n">
        <f aca="false">39.2-0.0004346*((60-15)^2.45)</f>
        <v>34.3195442358587</v>
      </c>
      <c r="R317" s="2" t="n">
        <f aca="false">8.4+0.0000002734*((60-D317)^3.97)</f>
        <v>9.40012017895252</v>
      </c>
      <c r="S317" s="2" t="n">
        <f aca="false">8.4+0.0000002734*((60-15)^3.97)</f>
        <v>9.40012017895252</v>
      </c>
      <c r="T317" s="2" t="n">
        <f aca="false">L317+0.017288*P317*(C317^1.1)</f>
        <v>10.3793552790373</v>
      </c>
      <c r="U317" s="2" t="n">
        <f aca="false">M317+0.017288*Q317*(C317^1.1)</f>
        <v>10.3793552790373</v>
      </c>
      <c r="V317" s="2" t="n">
        <f aca="false">-(N317-R317*0.00017185*(40-C317)^2.35)</f>
        <v>-71.098982087132</v>
      </c>
      <c r="W317" s="2" t="n">
        <f aca="false">-(O317-S317*0.00017185*((40-C317)^2.35))</f>
        <v>-71.098982087132</v>
      </c>
      <c r="X317" s="2" t="n">
        <f aca="false">0.015*B317+0.001471*C317*B317</f>
        <v>0</v>
      </c>
      <c r="Y317" s="2" t="n">
        <f aca="false">(T317-(T317/(ABS(V317)^J317))*(ABS(V317+22.5)^J317))</f>
        <v>4.20400619856328</v>
      </c>
      <c r="Z317" s="2" t="n">
        <f aca="false">(U317-(U317/(ABS(W317)^K317))*(ABS(W317+22.5)^K317))</f>
        <v>4.20400619856328</v>
      </c>
      <c r="AA317" s="2" t="n">
        <f aca="false">(Y317+(Y317/Z317)*X317)/Y317</f>
        <v>1</v>
      </c>
      <c r="AB317" s="2" t="n">
        <f aca="false">T317*AA317</f>
        <v>10.3793552790373</v>
      </c>
      <c r="AC317" s="2" t="n">
        <f aca="false">(V317+((ABS(V317)^J317)*((T317*AA317)-A317)/(T317*AA317))^(1/J317))</f>
        <v>0</v>
      </c>
    </row>
    <row r="318" customFormat="false" ht="12.75" hidden="false" customHeight="false" outlineLevel="0" collapsed="false">
      <c r="A318" s="8" t="n">
        <v>0</v>
      </c>
      <c r="B318" s="8" t="n">
        <v>0</v>
      </c>
      <c r="C318" s="8" t="n">
        <v>0</v>
      </c>
      <c r="D318" s="8" t="n">
        <v>15</v>
      </c>
      <c r="E318" s="9" t="n">
        <f aca="false">IF(D318&lt;15,"Invalid Cooling Time",IF(D318&gt;60,"Invalid Cooling Time",IF(C318&lt;0,"Invalid Temp Entry",IF(C318&gt;40,"Invalid Temp Entry",IF(B318&lt;-60,"Invalid Zero-Offset",IF(B318&gt;60,"Invalid Zero-Offset",IF(A318&gt;AB318,0,AC318)))))))</f>
        <v>0</v>
      </c>
      <c r="F318" s="2" t="n">
        <f aca="false">0.45+0.000333*D318+1.9846E-019*(D318^10)</f>
        <v>0.454995114442037</v>
      </c>
      <c r="G318" s="2" t="n">
        <f aca="false">0.45+0.000333*15+1.9846E-019*(15^10)</f>
        <v>0.454995114442037</v>
      </c>
      <c r="H318" s="2" t="n">
        <f aca="false">2.5+EXP(-1*ABS((((60-D318)/60)-1)/0.405)^3)</f>
        <v>3.29040520057533</v>
      </c>
      <c r="I318" s="2" t="n">
        <f aca="false">2.5+EXP(-1*ABS((((60-15)/60)-1)/0.405)^3)</f>
        <v>3.29040520057533</v>
      </c>
      <c r="J318" s="2" t="n">
        <f aca="false">1.18+0.185*(EXP(-1*(ABS(((40-C318)/40-1)/(1-F318)))^H318)-EXP(-1*(1/(1-F318))^H318))/(1--EXP(-1*(1/(1-F318))^H318))</f>
        <v>1.36476662906686</v>
      </c>
      <c r="K318" s="2" t="n">
        <f aca="false">1.18+0.185*(EXP(-1*(ABS(((40-C318)/40-1)/(1-G318)))^I318)-EXP(-1*(1/(1-G318))^I318))/(1--EXP(-1*(1/(1-G318))^I318))</f>
        <v>1.36476662906686</v>
      </c>
      <c r="L318" s="2" t="n">
        <f aca="false">12.1-0.003475*((60-D318)^1.63)</f>
        <v>10.3793552790373</v>
      </c>
      <c r="M318" s="2" t="n">
        <f aca="false">12.1-0.003475*((60-15)^1.63)</f>
        <v>10.3793552790373</v>
      </c>
      <c r="N318" s="2" t="n">
        <f aca="false">88-0.0002579*((60-D318)^2.7)</f>
        <v>80.498896993195</v>
      </c>
      <c r="O318" s="2" t="n">
        <f aca="false">88-0.0002579*((60-15)^2.7)</f>
        <v>80.498896993195</v>
      </c>
      <c r="P318" s="2" t="n">
        <f aca="false">39.2-0.0004346*((60-D318)^2.45)</f>
        <v>34.3195442358587</v>
      </c>
      <c r="Q318" s="2" t="n">
        <f aca="false">39.2-0.0004346*((60-15)^2.45)</f>
        <v>34.3195442358587</v>
      </c>
      <c r="R318" s="2" t="n">
        <f aca="false">8.4+0.0000002734*((60-D318)^3.97)</f>
        <v>9.40012017895252</v>
      </c>
      <c r="S318" s="2" t="n">
        <f aca="false">8.4+0.0000002734*((60-15)^3.97)</f>
        <v>9.40012017895252</v>
      </c>
      <c r="T318" s="2" t="n">
        <f aca="false">L318+0.017288*P318*(C318^1.1)</f>
        <v>10.3793552790373</v>
      </c>
      <c r="U318" s="2" t="n">
        <f aca="false">M318+0.017288*Q318*(C318^1.1)</f>
        <v>10.3793552790373</v>
      </c>
      <c r="V318" s="2" t="n">
        <f aca="false">-(N318-R318*0.00017185*(40-C318)^2.35)</f>
        <v>-71.098982087132</v>
      </c>
      <c r="W318" s="2" t="n">
        <f aca="false">-(O318-S318*0.00017185*((40-C318)^2.35))</f>
        <v>-71.098982087132</v>
      </c>
      <c r="X318" s="2" t="n">
        <f aca="false">0.015*B318+0.001471*C318*B318</f>
        <v>0</v>
      </c>
      <c r="Y318" s="2" t="n">
        <f aca="false">(T318-(T318/(ABS(V318)^J318))*(ABS(V318+22.5)^J318))</f>
        <v>4.20400619856328</v>
      </c>
      <c r="Z318" s="2" t="n">
        <f aca="false">(U318-(U318/(ABS(W318)^K318))*(ABS(W318+22.5)^K318))</f>
        <v>4.20400619856328</v>
      </c>
      <c r="AA318" s="2" t="n">
        <f aca="false">(Y318+(Y318/Z318)*X318)/Y318</f>
        <v>1</v>
      </c>
      <c r="AB318" s="2" t="n">
        <f aca="false">T318*AA318</f>
        <v>10.3793552790373</v>
      </c>
      <c r="AC318" s="2" t="n">
        <f aca="false">(V318+((ABS(V318)^J318)*((T318*AA318)-A318)/(T318*AA318))^(1/J318))</f>
        <v>0</v>
      </c>
    </row>
    <row r="319" customFormat="false" ht="12.75" hidden="false" customHeight="false" outlineLevel="0" collapsed="false">
      <c r="A319" s="8" t="n">
        <v>0</v>
      </c>
      <c r="B319" s="8" t="n">
        <v>0</v>
      </c>
      <c r="C319" s="8" t="n">
        <v>0</v>
      </c>
      <c r="D319" s="8" t="n">
        <v>15</v>
      </c>
      <c r="E319" s="9" t="n">
        <f aca="false">IF(D319&lt;15,"Invalid Cooling Time",IF(D319&gt;60,"Invalid Cooling Time",IF(C319&lt;0,"Invalid Temp Entry",IF(C319&gt;40,"Invalid Temp Entry",IF(B319&lt;-60,"Invalid Zero-Offset",IF(B319&gt;60,"Invalid Zero-Offset",IF(A319&gt;AB319,0,AC319)))))))</f>
        <v>0</v>
      </c>
      <c r="F319" s="2" t="n">
        <f aca="false">0.45+0.000333*D319+1.9846E-019*(D319^10)</f>
        <v>0.454995114442037</v>
      </c>
      <c r="G319" s="2" t="n">
        <f aca="false">0.45+0.000333*15+1.9846E-019*(15^10)</f>
        <v>0.454995114442037</v>
      </c>
      <c r="H319" s="2" t="n">
        <f aca="false">2.5+EXP(-1*ABS((((60-D319)/60)-1)/0.405)^3)</f>
        <v>3.29040520057533</v>
      </c>
      <c r="I319" s="2" t="n">
        <f aca="false">2.5+EXP(-1*ABS((((60-15)/60)-1)/0.405)^3)</f>
        <v>3.29040520057533</v>
      </c>
      <c r="J319" s="2" t="n">
        <f aca="false">1.18+0.185*(EXP(-1*(ABS(((40-C319)/40-1)/(1-F319)))^H319)-EXP(-1*(1/(1-F319))^H319))/(1--EXP(-1*(1/(1-F319))^H319))</f>
        <v>1.36476662906686</v>
      </c>
      <c r="K319" s="2" t="n">
        <f aca="false">1.18+0.185*(EXP(-1*(ABS(((40-C319)/40-1)/(1-G319)))^I319)-EXP(-1*(1/(1-G319))^I319))/(1--EXP(-1*(1/(1-G319))^I319))</f>
        <v>1.36476662906686</v>
      </c>
      <c r="L319" s="2" t="n">
        <f aca="false">12.1-0.003475*((60-D319)^1.63)</f>
        <v>10.3793552790373</v>
      </c>
      <c r="M319" s="2" t="n">
        <f aca="false">12.1-0.003475*((60-15)^1.63)</f>
        <v>10.3793552790373</v>
      </c>
      <c r="N319" s="2" t="n">
        <f aca="false">88-0.0002579*((60-D319)^2.7)</f>
        <v>80.498896993195</v>
      </c>
      <c r="O319" s="2" t="n">
        <f aca="false">88-0.0002579*((60-15)^2.7)</f>
        <v>80.498896993195</v>
      </c>
      <c r="P319" s="2" t="n">
        <f aca="false">39.2-0.0004346*((60-D319)^2.45)</f>
        <v>34.3195442358587</v>
      </c>
      <c r="Q319" s="2" t="n">
        <f aca="false">39.2-0.0004346*((60-15)^2.45)</f>
        <v>34.3195442358587</v>
      </c>
      <c r="R319" s="2" t="n">
        <f aca="false">8.4+0.0000002734*((60-D319)^3.97)</f>
        <v>9.40012017895252</v>
      </c>
      <c r="S319" s="2" t="n">
        <f aca="false">8.4+0.0000002734*((60-15)^3.97)</f>
        <v>9.40012017895252</v>
      </c>
      <c r="T319" s="2" t="n">
        <f aca="false">L319+0.017288*P319*(C319^1.1)</f>
        <v>10.3793552790373</v>
      </c>
      <c r="U319" s="2" t="n">
        <f aca="false">M319+0.017288*Q319*(C319^1.1)</f>
        <v>10.3793552790373</v>
      </c>
      <c r="V319" s="2" t="n">
        <f aca="false">-(N319-R319*0.00017185*(40-C319)^2.35)</f>
        <v>-71.098982087132</v>
      </c>
      <c r="W319" s="2" t="n">
        <f aca="false">-(O319-S319*0.00017185*((40-C319)^2.35))</f>
        <v>-71.098982087132</v>
      </c>
      <c r="X319" s="2" t="n">
        <f aca="false">0.015*B319+0.001471*C319*B319</f>
        <v>0</v>
      </c>
      <c r="Y319" s="2" t="n">
        <f aca="false">(T319-(T319/(ABS(V319)^J319))*(ABS(V319+22.5)^J319))</f>
        <v>4.20400619856328</v>
      </c>
      <c r="Z319" s="2" t="n">
        <f aca="false">(U319-(U319/(ABS(W319)^K319))*(ABS(W319+22.5)^K319))</f>
        <v>4.20400619856328</v>
      </c>
      <c r="AA319" s="2" t="n">
        <f aca="false">(Y319+(Y319/Z319)*X319)/Y319</f>
        <v>1</v>
      </c>
      <c r="AB319" s="2" t="n">
        <f aca="false">T319*AA319</f>
        <v>10.3793552790373</v>
      </c>
      <c r="AC319" s="2" t="n">
        <f aca="false">(V319+((ABS(V319)^J319)*((T319*AA319)-A319)/(T319*AA319))^(1/J319))</f>
        <v>0</v>
      </c>
    </row>
    <row r="320" customFormat="false" ht="12.75" hidden="false" customHeight="false" outlineLevel="0" collapsed="false">
      <c r="A320" s="8" t="n">
        <v>0</v>
      </c>
      <c r="B320" s="8" t="n">
        <v>0</v>
      </c>
      <c r="C320" s="8" t="n">
        <v>0</v>
      </c>
      <c r="D320" s="8" t="n">
        <v>15</v>
      </c>
      <c r="E320" s="9" t="n">
        <f aca="false">IF(D320&lt;15,"Invalid Cooling Time",IF(D320&gt;60,"Invalid Cooling Time",IF(C320&lt;0,"Invalid Temp Entry",IF(C320&gt;40,"Invalid Temp Entry",IF(B320&lt;-60,"Invalid Zero-Offset",IF(B320&gt;60,"Invalid Zero-Offset",IF(A320&gt;AB320,0,AC320)))))))</f>
        <v>0</v>
      </c>
      <c r="F320" s="2" t="n">
        <f aca="false">0.45+0.000333*D320+1.9846E-019*(D320^10)</f>
        <v>0.454995114442037</v>
      </c>
      <c r="G320" s="2" t="n">
        <f aca="false">0.45+0.000333*15+1.9846E-019*(15^10)</f>
        <v>0.454995114442037</v>
      </c>
      <c r="H320" s="2" t="n">
        <f aca="false">2.5+EXP(-1*ABS((((60-D320)/60)-1)/0.405)^3)</f>
        <v>3.29040520057533</v>
      </c>
      <c r="I320" s="2" t="n">
        <f aca="false">2.5+EXP(-1*ABS((((60-15)/60)-1)/0.405)^3)</f>
        <v>3.29040520057533</v>
      </c>
      <c r="J320" s="2" t="n">
        <f aca="false">1.18+0.185*(EXP(-1*(ABS(((40-C320)/40-1)/(1-F320)))^H320)-EXP(-1*(1/(1-F320))^H320))/(1--EXP(-1*(1/(1-F320))^H320))</f>
        <v>1.36476662906686</v>
      </c>
      <c r="K320" s="2" t="n">
        <f aca="false">1.18+0.185*(EXP(-1*(ABS(((40-C320)/40-1)/(1-G320)))^I320)-EXP(-1*(1/(1-G320))^I320))/(1--EXP(-1*(1/(1-G320))^I320))</f>
        <v>1.36476662906686</v>
      </c>
      <c r="L320" s="2" t="n">
        <f aca="false">12.1-0.003475*((60-D320)^1.63)</f>
        <v>10.3793552790373</v>
      </c>
      <c r="M320" s="2" t="n">
        <f aca="false">12.1-0.003475*((60-15)^1.63)</f>
        <v>10.3793552790373</v>
      </c>
      <c r="N320" s="2" t="n">
        <f aca="false">88-0.0002579*((60-D320)^2.7)</f>
        <v>80.498896993195</v>
      </c>
      <c r="O320" s="2" t="n">
        <f aca="false">88-0.0002579*((60-15)^2.7)</f>
        <v>80.498896993195</v>
      </c>
      <c r="P320" s="2" t="n">
        <f aca="false">39.2-0.0004346*((60-D320)^2.45)</f>
        <v>34.3195442358587</v>
      </c>
      <c r="Q320" s="2" t="n">
        <f aca="false">39.2-0.0004346*((60-15)^2.45)</f>
        <v>34.3195442358587</v>
      </c>
      <c r="R320" s="2" t="n">
        <f aca="false">8.4+0.0000002734*((60-D320)^3.97)</f>
        <v>9.40012017895252</v>
      </c>
      <c r="S320" s="2" t="n">
        <f aca="false">8.4+0.0000002734*((60-15)^3.97)</f>
        <v>9.40012017895252</v>
      </c>
      <c r="T320" s="2" t="n">
        <f aca="false">L320+0.017288*P320*(C320^1.1)</f>
        <v>10.3793552790373</v>
      </c>
      <c r="U320" s="2" t="n">
        <f aca="false">M320+0.017288*Q320*(C320^1.1)</f>
        <v>10.3793552790373</v>
      </c>
      <c r="V320" s="2" t="n">
        <f aca="false">-(N320-R320*0.00017185*(40-C320)^2.35)</f>
        <v>-71.098982087132</v>
      </c>
      <c r="W320" s="2" t="n">
        <f aca="false">-(O320-S320*0.00017185*((40-C320)^2.35))</f>
        <v>-71.098982087132</v>
      </c>
      <c r="X320" s="2" t="n">
        <f aca="false">0.015*B320+0.001471*C320*B320</f>
        <v>0</v>
      </c>
      <c r="Y320" s="2" t="n">
        <f aca="false">(T320-(T320/(ABS(V320)^J320))*(ABS(V320+22.5)^J320))</f>
        <v>4.20400619856328</v>
      </c>
      <c r="Z320" s="2" t="n">
        <f aca="false">(U320-(U320/(ABS(W320)^K320))*(ABS(W320+22.5)^K320))</f>
        <v>4.20400619856328</v>
      </c>
      <c r="AA320" s="2" t="n">
        <f aca="false">(Y320+(Y320/Z320)*X320)/Y320</f>
        <v>1</v>
      </c>
      <c r="AB320" s="2" t="n">
        <f aca="false">T320*AA320</f>
        <v>10.3793552790373</v>
      </c>
      <c r="AC320" s="2" t="n">
        <f aca="false">(V320+((ABS(V320)^J320)*((T320*AA320)-A320)/(T320*AA320))^(1/J320))</f>
        <v>0</v>
      </c>
    </row>
    <row r="321" customFormat="false" ht="12.75" hidden="false" customHeight="false" outlineLevel="0" collapsed="false">
      <c r="A321" s="8" t="n">
        <v>0</v>
      </c>
      <c r="B321" s="8" t="n">
        <v>0</v>
      </c>
      <c r="C321" s="8" t="n">
        <v>0</v>
      </c>
      <c r="D321" s="8" t="n">
        <v>15</v>
      </c>
      <c r="E321" s="9" t="n">
        <f aca="false">IF(D321&lt;15,"Invalid Cooling Time",IF(D321&gt;60,"Invalid Cooling Time",IF(C321&lt;0,"Invalid Temp Entry",IF(C321&gt;40,"Invalid Temp Entry",IF(B321&lt;-60,"Invalid Zero-Offset",IF(B321&gt;60,"Invalid Zero-Offset",IF(A321&gt;AB321,0,AC321)))))))</f>
        <v>0</v>
      </c>
      <c r="F321" s="2" t="n">
        <f aca="false">0.45+0.000333*D321+1.9846E-019*(D321^10)</f>
        <v>0.454995114442037</v>
      </c>
      <c r="G321" s="2" t="n">
        <f aca="false">0.45+0.000333*15+1.9846E-019*(15^10)</f>
        <v>0.454995114442037</v>
      </c>
      <c r="H321" s="2" t="n">
        <f aca="false">2.5+EXP(-1*ABS((((60-D321)/60)-1)/0.405)^3)</f>
        <v>3.29040520057533</v>
      </c>
      <c r="I321" s="2" t="n">
        <f aca="false">2.5+EXP(-1*ABS((((60-15)/60)-1)/0.405)^3)</f>
        <v>3.29040520057533</v>
      </c>
      <c r="J321" s="2" t="n">
        <f aca="false">1.18+0.185*(EXP(-1*(ABS(((40-C321)/40-1)/(1-F321)))^H321)-EXP(-1*(1/(1-F321))^H321))/(1--EXP(-1*(1/(1-F321))^H321))</f>
        <v>1.36476662906686</v>
      </c>
      <c r="K321" s="2" t="n">
        <f aca="false">1.18+0.185*(EXP(-1*(ABS(((40-C321)/40-1)/(1-G321)))^I321)-EXP(-1*(1/(1-G321))^I321))/(1--EXP(-1*(1/(1-G321))^I321))</f>
        <v>1.36476662906686</v>
      </c>
      <c r="L321" s="2" t="n">
        <f aca="false">12.1-0.003475*((60-D321)^1.63)</f>
        <v>10.3793552790373</v>
      </c>
      <c r="M321" s="2" t="n">
        <f aca="false">12.1-0.003475*((60-15)^1.63)</f>
        <v>10.3793552790373</v>
      </c>
      <c r="N321" s="2" t="n">
        <f aca="false">88-0.0002579*((60-D321)^2.7)</f>
        <v>80.498896993195</v>
      </c>
      <c r="O321" s="2" t="n">
        <f aca="false">88-0.0002579*((60-15)^2.7)</f>
        <v>80.498896993195</v>
      </c>
      <c r="P321" s="2" t="n">
        <f aca="false">39.2-0.0004346*((60-D321)^2.45)</f>
        <v>34.3195442358587</v>
      </c>
      <c r="Q321" s="2" t="n">
        <f aca="false">39.2-0.0004346*((60-15)^2.45)</f>
        <v>34.3195442358587</v>
      </c>
      <c r="R321" s="2" t="n">
        <f aca="false">8.4+0.0000002734*((60-D321)^3.97)</f>
        <v>9.40012017895252</v>
      </c>
      <c r="S321" s="2" t="n">
        <f aca="false">8.4+0.0000002734*((60-15)^3.97)</f>
        <v>9.40012017895252</v>
      </c>
      <c r="T321" s="2" t="n">
        <f aca="false">L321+0.017288*P321*(C321^1.1)</f>
        <v>10.3793552790373</v>
      </c>
      <c r="U321" s="2" t="n">
        <f aca="false">M321+0.017288*Q321*(C321^1.1)</f>
        <v>10.3793552790373</v>
      </c>
      <c r="V321" s="2" t="n">
        <f aca="false">-(N321-R321*0.00017185*(40-C321)^2.35)</f>
        <v>-71.098982087132</v>
      </c>
      <c r="W321" s="2" t="n">
        <f aca="false">-(O321-S321*0.00017185*((40-C321)^2.35))</f>
        <v>-71.098982087132</v>
      </c>
      <c r="X321" s="2" t="n">
        <f aca="false">0.015*B321+0.001471*C321*B321</f>
        <v>0</v>
      </c>
      <c r="Y321" s="2" t="n">
        <f aca="false">(T321-(T321/(ABS(V321)^J321))*(ABS(V321+22.5)^J321))</f>
        <v>4.20400619856328</v>
      </c>
      <c r="Z321" s="2" t="n">
        <f aca="false">(U321-(U321/(ABS(W321)^K321))*(ABS(W321+22.5)^K321))</f>
        <v>4.20400619856328</v>
      </c>
      <c r="AA321" s="2" t="n">
        <f aca="false">(Y321+(Y321/Z321)*X321)/Y321</f>
        <v>1</v>
      </c>
      <c r="AB321" s="2" t="n">
        <f aca="false">T321*AA321</f>
        <v>10.3793552790373</v>
      </c>
      <c r="AC321" s="2" t="n">
        <f aca="false">(V321+((ABS(V321)^J321)*((T321*AA321)-A321)/(T321*AA321))^(1/J321))</f>
        <v>0</v>
      </c>
    </row>
    <row r="322" customFormat="false" ht="12.75" hidden="false" customHeight="false" outlineLevel="0" collapsed="false">
      <c r="A322" s="8" t="n">
        <v>0</v>
      </c>
      <c r="B322" s="8" t="n">
        <v>0</v>
      </c>
      <c r="C322" s="8" t="n">
        <v>0</v>
      </c>
      <c r="D322" s="8" t="n">
        <v>15</v>
      </c>
      <c r="E322" s="9" t="n">
        <f aca="false">IF(D322&lt;15,"Invalid Cooling Time",IF(D322&gt;60,"Invalid Cooling Time",IF(C322&lt;0,"Invalid Temp Entry",IF(C322&gt;40,"Invalid Temp Entry",IF(B322&lt;-60,"Invalid Zero-Offset",IF(B322&gt;60,"Invalid Zero-Offset",IF(A322&gt;AB322,0,AC322)))))))</f>
        <v>0</v>
      </c>
      <c r="F322" s="2" t="n">
        <f aca="false">0.45+0.000333*D322+1.9846E-019*(D322^10)</f>
        <v>0.454995114442037</v>
      </c>
      <c r="G322" s="2" t="n">
        <f aca="false">0.45+0.000333*15+1.9846E-019*(15^10)</f>
        <v>0.454995114442037</v>
      </c>
      <c r="H322" s="2" t="n">
        <f aca="false">2.5+EXP(-1*ABS((((60-D322)/60)-1)/0.405)^3)</f>
        <v>3.29040520057533</v>
      </c>
      <c r="I322" s="2" t="n">
        <f aca="false">2.5+EXP(-1*ABS((((60-15)/60)-1)/0.405)^3)</f>
        <v>3.29040520057533</v>
      </c>
      <c r="J322" s="2" t="n">
        <f aca="false">1.18+0.185*(EXP(-1*(ABS(((40-C322)/40-1)/(1-F322)))^H322)-EXP(-1*(1/(1-F322))^H322))/(1--EXP(-1*(1/(1-F322))^H322))</f>
        <v>1.36476662906686</v>
      </c>
      <c r="K322" s="2" t="n">
        <f aca="false">1.18+0.185*(EXP(-1*(ABS(((40-C322)/40-1)/(1-G322)))^I322)-EXP(-1*(1/(1-G322))^I322))/(1--EXP(-1*(1/(1-G322))^I322))</f>
        <v>1.36476662906686</v>
      </c>
      <c r="L322" s="2" t="n">
        <f aca="false">12.1-0.003475*((60-D322)^1.63)</f>
        <v>10.3793552790373</v>
      </c>
      <c r="M322" s="2" t="n">
        <f aca="false">12.1-0.003475*((60-15)^1.63)</f>
        <v>10.3793552790373</v>
      </c>
      <c r="N322" s="2" t="n">
        <f aca="false">88-0.0002579*((60-D322)^2.7)</f>
        <v>80.498896993195</v>
      </c>
      <c r="O322" s="2" t="n">
        <f aca="false">88-0.0002579*((60-15)^2.7)</f>
        <v>80.498896993195</v>
      </c>
      <c r="P322" s="2" t="n">
        <f aca="false">39.2-0.0004346*((60-D322)^2.45)</f>
        <v>34.3195442358587</v>
      </c>
      <c r="Q322" s="2" t="n">
        <f aca="false">39.2-0.0004346*((60-15)^2.45)</f>
        <v>34.3195442358587</v>
      </c>
      <c r="R322" s="2" t="n">
        <f aca="false">8.4+0.0000002734*((60-D322)^3.97)</f>
        <v>9.40012017895252</v>
      </c>
      <c r="S322" s="2" t="n">
        <f aca="false">8.4+0.0000002734*((60-15)^3.97)</f>
        <v>9.40012017895252</v>
      </c>
      <c r="T322" s="2" t="n">
        <f aca="false">L322+0.017288*P322*(C322^1.1)</f>
        <v>10.3793552790373</v>
      </c>
      <c r="U322" s="2" t="n">
        <f aca="false">M322+0.017288*Q322*(C322^1.1)</f>
        <v>10.3793552790373</v>
      </c>
      <c r="V322" s="2" t="n">
        <f aca="false">-(N322-R322*0.00017185*(40-C322)^2.35)</f>
        <v>-71.098982087132</v>
      </c>
      <c r="W322" s="2" t="n">
        <f aca="false">-(O322-S322*0.00017185*((40-C322)^2.35))</f>
        <v>-71.098982087132</v>
      </c>
      <c r="X322" s="2" t="n">
        <f aca="false">0.015*B322+0.001471*C322*B322</f>
        <v>0</v>
      </c>
      <c r="Y322" s="2" t="n">
        <f aca="false">(T322-(T322/(ABS(V322)^J322))*(ABS(V322+22.5)^J322))</f>
        <v>4.20400619856328</v>
      </c>
      <c r="Z322" s="2" t="n">
        <f aca="false">(U322-(U322/(ABS(W322)^K322))*(ABS(W322+22.5)^K322))</f>
        <v>4.20400619856328</v>
      </c>
      <c r="AA322" s="2" t="n">
        <f aca="false">(Y322+(Y322/Z322)*X322)/Y322</f>
        <v>1</v>
      </c>
      <c r="AB322" s="2" t="n">
        <f aca="false">T322*AA322</f>
        <v>10.3793552790373</v>
      </c>
      <c r="AC322" s="2" t="n">
        <f aca="false">(V322+((ABS(V322)^J322)*((T322*AA322)-A322)/(T322*AA322))^(1/J322))</f>
        <v>0</v>
      </c>
    </row>
    <row r="323" customFormat="false" ht="12.75" hidden="false" customHeight="false" outlineLevel="0" collapsed="false">
      <c r="A323" s="8" t="n">
        <v>0</v>
      </c>
      <c r="B323" s="8" t="n">
        <v>0</v>
      </c>
      <c r="C323" s="8" t="n">
        <v>0</v>
      </c>
      <c r="D323" s="8" t="n">
        <v>15</v>
      </c>
      <c r="E323" s="9" t="n">
        <f aca="false">IF(D323&lt;15,"Invalid Cooling Time",IF(D323&gt;60,"Invalid Cooling Time",IF(C323&lt;0,"Invalid Temp Entry",IF(C323&gt;40,"Invalid Temp Entry",IF(B323&lt;-60,"Invalid Zero-Offset",IF(B323&gt;60,"Invalid Zero-Offset",IF(A323&gt;AB323,0,AC323)))))))</f>
        <v>0</v>
      </c>
      <c r="F323" s="2" t="n">
        <f aca="false">0.45+0.000333*D323+1.9846E-019*(D323^10)</f>
        <v>0.454995114442037</v>
      </c>
      <c r="G323" s="2" t="n">
        <f aca="false">0.45+0.000333*15+1.9846E-019*(15^10)</f>
        <v>0.454995114442037</v>
      </c>
      <c r="H323" s="2" t="n">
        <f aca="false">2.5+EXP(-1*ABS((((60-D323)/60)-1)/0.405)^3)</f>
        <v>3.29040520057533</v>
      </c>
      <c r="I323" s="2" t="n">
        <f aca="false">2.5+EXP(-1*ABS((((60-15)/60)-1)/0.405)^3)</f>
        <v>3.29040520057533</v>
      </c>
      <c r="J323" s="2" t="n">
        <f aca="false">1.18+0.185*(EXP(-1*(ABS(((40-C323)/40-1)/(1-F323)))^H323)-EXP(-1*(1/(1-F323))^H323))/(1--EXP(-1*(1/(1-F323))^H323))</f>
        <v>1.36476662906686</v>
      </c>
      <c r="K323" s="2" t="n">
        <f aca="false">1.18+0.185*(EXP(-1*(ABS(((40-C323)/40-1)/(1-G323)))^I323)-EXP(-1*(1/(1-G323))^I323))/(1--EXP(-1*(1/(1-G323))^I323))</f>
        <v>1.36476662906686</v>
      </c>
      <c r="L323" s="2" t="n">
        <f aca="false">12.1-0.003475*((60-D323)^1.63)</f>
        <v>10.3793552790373</v>
      </c>
      <c r="M323" s="2" t="n">
        <f aca="false">12.1-0.003475*((60-15)^1.63)</f>
        <v>10.3793552790373</v>
      </c>
      <c r="N323" s="2" t="n">
        <f aca="false">88-0.0002579*((60-D323)^2.7)</f>
        <v>80.498896993195</v>
      </c>
      <c r="O323" s="2" t="n">
        <f aca="false">88-0.0002579*((60-15)^2.7)</f>
        <v>80.498896993195</v>
      </c>
      <c r="P323" s="2" t="n">
        <f aca="false">39.2-0.0004346*((60-D323)^2.45)</f>
        <v>34.3195442358587</v>
      </c>
      <c r="Q323" s="2" t="n">
        <f aca="false">39.2-0.0004346*((60-15)^2.45)</f>
        <v>34.3195442358587</v>
      </c>
      <c r="R323" s="2" t="n">
        <f aca="false">8.4+0.0000002734*((60-D323)^3.97)</f>
        <v>9.40012017895252</v>
      </c>
      <c r="S323" s="2" t="n">
        <f aca="false">8.4+0.0000002734*((60-15)^3.97)</f>
        <v>9.40012017895252</v>
      </c>
      <c r="T323" s="2" t="n">
        <f aca="false">L323+0.017288*P323*(C323^1.1)</f>
        <v>10.3793552790373</v>
      </c>
      <c r="U323" s="2" t="n">
        <f aca="false">M323+0.017288*Q323*(C323^1.1)</f>
        <v>10.3793552790373</v>
      </c>
      <c r="V323" s="2" t="n">
        <f aca="false">-(N323-R323*0.00017185*(40-C323)^2.35)</f>
        <v>-71.098982087132</v>
      </c>
      <c r="W323" s="2" t="n">
        <f aca="false">-(O323-S323*0.00017185*((40-C323)^2.35))</f>
        <v>-71.098982087132</v>
      </c>
      <c r="X323" s="2" t="n">
        <f aca="false">0.015*B323+0.001471*C323*B323</f>
        <v>0</v>
      </c>
      <c r="Y323" s="2" t="n">
        <f aca="false">(T323-(T323/(ABS(V323)^J323))*(ABS(V323+22.5)^J323))</f>
        <v>4.20400619856328</v>
      </c>
      <c r="Z323" s="2" t="n">
        <f aca="false">(U323-(U323/(ABS(W323)^K323))*(ABS(W323+22.5)^K323))</f>
        <v>4.20400619856328</v>
      </c>
      <c r="AA323" s="2" t="n">
        <f aca="false">(Y323+(Y323/Z323)*X323)/Y323</f>
        <v>1</v>
      </c>
      <c r="AB323" s="2" t="n">
        <f aca="false">T323*AA323</f>
        <v>10.3793552790373</v>
      </c>
      <c r="AC323" s="2" t="n">
        <f aca="false">(V323+((ABS(V323)^J323)*((T323*AA323)-A323)/(T323*AA323))^(1/J323))</f>
        <v>0</v>
      </c>
    </row>
    <row r="324" customFormat="false" ht="12.75" hidden="false" customHeight="false" outlineLevel="0" collapsed="false">
      <c r="A324" s="8" t="n">
        <v>0</v>
      </c>
      <c r="B324" s="8" t="n">
        <v>0</v>
      </c>
      <c r="C324" s="8" t="n">
        <v>0</v>
      </c>
      <c r="D324" s="8" t="n">
        <v>15</v>
      </c>
      <c r="E324" s="9" t="n">
        <f aca="false">IF(D324&lt;15,"Invalid Cooling Time",IF(D324&gt;60,"Invalid Cooling Time",IF(C324&lt;0,"Invalid Temp Entry",IF(C324&gt;40,"Invalid Temp Entry",IF(B324&lt;-60,"Invalid Zero-Offset",IF(B324&gt;60,"Invalid Zero-Offset",IF(A324&gt;AB324,0,AC324)))))))</f>
        <v>0</v>
      </c>
      <c r="F324" s="2" t="n">
        <f aca="false">0.45+0.000333*D324+1.9846E-019*(D324^10)</f>
        <v>0.454995114442037</v>
      </c>
      <c r="G324" s="2" t="n">
        <f aca="false">0.45+0.000333*15+1.9846E-019*(15^10)</f>
        <v>0.454995114442037</v>
      </c>
      <c r="H324" s="2" t="n">
        <f aca="false">2.5+EXP(-1*ABS((((60-D324)/60)-1)/0.405)^3)</f>
        <v>3.29040520057533</v>
      </c>
      <c r="I324" s="2" t="n">
        <f aca="false">2.5+EXP(-1*ABS((((60-15)/60)-1)/0.405)^3)</f>
        <v>3.29040520057533</v>
      </c>
      <c r="J324" s="2" t="n">
        <f aca="false">1.18+0.185*(EXP(-1*(ABS(((40-C324)/40-1)/(1-F324)))^H324)-EXP(-1*(1/(1-F324))^H324))/(1--EXP(-1*(1/(1-F324))^H324))</f>
        <v>1.36476662906686</v>
      </c>
      <c r="K324" s="2" t="n">
        <f aca="false">1.18+0.185*(EXP(-1*(ABS(((40-C324)/40-1)/(1-G324)))^I324)-EXP(-1*(1/(1-G324))^I324))/(1--EXP(-1*(1/(1-G324))^I324))</f>
        <v>1.36476662906686</v>
      </c>
      <c r="L324" s="2" t="n">
        <f aca="false">12.1-0.003475*((60-D324)^1.63)</f>
        <v>10.3793552790373</v>
      </c>
      <c r="M324" s="2" t="n">
        <f aca="false">12.1-0.003475*((60-15)^1.63)</f>
        <v>10.3793552790373</v>
      </c>
      <c r="N324" s="2" t="n">
        <f aca="false">88-0.0002579*((60-D324)^2.7)</f>
        <v>80.498896993195</v>
      </c>
      <c r="O324" s="2" t="n">
        <f aca="false">88-0.0002579*((60-15)^2.7)</f>
        <v>80.498896993195</v>
      </c>
      <c r="P324" s="2" t="n">
        <f aca="false">39.2-0.0004346*((60-D324)^2.45)</f>
        <v>34.3195442358587</v>
      </c>
      <c r="Q324" s="2" t="n">
        <f aca="false">39.2-0.0004346*((60-15)^2.45)</f>
        <v>34.3195442358587</v>
      </c>
      <c r="R324" s="2" t="n">
        <f aca="false">8.4+0.0000002734*((60-D324)^3.97)</f>
        <v>9.40012017895252</v>
      </c>
      <c r="S324" s="2" t="n">
        <f aca="false">8.4+0.0000002734*((60-15)^3.97)</f>
        <v>9.40012017895252</v>
      </c>
      <c r="T324" s="2" t="n">
        <f aca="false">L324+0.017288*P324*(C324^1.1)</f>
        <v>10.3793552790373</v>
      </c>
      <c r="U324" s="2" t="n">
        <f aca="false">M324+0.017288*Q324*(C324^1.1)</f>
        <v>10.3793552790373</v>
      </c>
      <c r="V324" s="2" t="n">
        <f aca="false">-(N324-R324*0.00017185*(40-C324)^2.35)</f>
        <v>-71.098982087132</v>
      </c>
      <c r="W324" s="2" t="n">
        <f aca="false">-(O324-S324*0.00017185*((40-C324)^2.35))</f>
        <v>-71.098982087132</v>
      </c>
      <c r="X324" s="2" t="n">
        <f aca="false">0.015*B324+0.001471*C324*B324</f>
        <v>0</v>
      </c>
      <c r="Y324" s="2" t="n">
        <f aca="false">(T324-(T324/(ABS(V324)^J324))*(ABS(V324+22.5)^J324))</f>
        <v>4.20400619856328</v>
      </c>
      <c r="Z324" s="2" t="n">
        <f aca="false">(U324-(U324/(ABS(W324)^K324))*(ABS(W324+22.5)^K324))</f>
        <v>4.20400619856328</v>
      </c>
      <c r="AA324" s="2" t="n">
        <f aca="false">(Y324+(Y324/Z324)*X324)/Y324</f>
        <v>1</v>
      </c>
      <c r="AB324" s="2" t="n">
        <f aca="false">T324*AA324</f>
        <v>10.3793552790373</v>
      </c>
      <c r="AC324" s="2" t="n">
        <f aca="false">(V324+((ABS(V324)^J324)*((T324*AA324)-A324)/(T324*AA324))^(1/J324))</f>
        <v>0</v>
      </c>
    </row>
    <row r="325" customFormat="false" ht="12.75" hidden="false" customHeight="false" outlineLevel="0" collapsed="false">
      <c r="A325" s="8" t="n">
        <v>0</v>
      </c>
      <c r="B325" s="8" t="n">
        <v>0</v>
      </c>
      <c r="C325" s="8" t="n">
        <v>0</v>
      </c>
      <c r="D325" s="8" t="n">
        <v>15</v>
      </c>
      <c r="E325" s="9" t="n">
        <f aca="false">IF(D325&lt;15,"Invalid Cooling Time",IF(D325&gt;60,"Invalid Cooling Time",IF(C325&lt;0,"Invalid Temp Entry",IF(C325&gt;40,"Invalid Temp Entry",IF(B325&lt;-60,"Invalid Zero-Offset",IF(B325&gt;60,"Invalid Zero-Offset",IF(A325&gt;AB325,0,AC325)))))))</f>
        <v>0</v>
      </c>
      <c r="F325" s="2" t="n">
        <f aca="false">0.45+0.000333*D325+1.9846E-019*(D325^10)</f>
        <v>0.454995114442037</v>
      </c>
      <c r="G325" s="2" t="n">
        <f aca="false">0.45+0.000333*15+1.9846E-019*(15^10)</f>
        <v>0.454995114442037</v>
      </c>
      <c r="H325" s="2" t="n">
        <f aca="false">2.5+EXP(-1*ABS((((60-D325)/60)-1)/0.405)^3)</f>
        <v>3.29040520057533</v>
      </c>
      <c r="I325" s="2" t="n">
        <f aca="false">2.5+EXP(-1*ABS((((60-15)/60)-1)/0.405)^3)</f>
        <v>3.29040520057533</v>
      </c>
      <c r="J325" s="2" t="n">
        <f aca="false">1.18+0.185*(EXP(-1*(ABS(((40-C325)/40-1)/(1-F325)))^H325)-EXP(-1*(1/(1-F325))^H325))/(1--EXP(-1*(1/(1-F325))^H325))</f>
        <v>1.36476662906686</v>
      </c>
      <c r="K325" s="2" t="n">
        <f aca="false">1.18+0.185*(EXP(-1*(ABS(((40-C325)/40-1)/(1-G325)))^I325)-EXP(-1*(1/(1-G325))^I325))/(1--EXP(-1*(1/(1-G325))^I325))</f>
        <v>1.36476662906686</v>
      </c>
      <c r="L325" s="2" t="n">
        <f aca="false">12.1-0.003475*((60-D325)^1.63)</f>
        <v>10.3793552790373</v>
      </c>
      <c r="M325" s="2" t="n">
        <f aca="false">12.1-0.003475*((60-15)^1.63)</f>
        <v>10.3793552790373</v>
      </c>
      <c r="N325" s="2" t="n">
        <f aca="false">88-0.0002579*((60-D325)^2.7)</f>
        <v>80.498896993195</v>
      </c>
      <c r="O325" s="2" t="n">
        <f aca="false">88-0.0002579*((60-15)^2.7)</f>
        <v>80.498896993195</v>
      </c>
      <c r="P325" s="2" t="n">
        <f aca="false">39.2-0.0004346*((60-D325)^2.45)</f>
        <v>34.3195442358587</v>
      </c>
      <c r="Q325" s="2" t="n">
        <f aca="false">39.2-0.0004346*((60-15)^2.45)</f>
        <v>34.3195442358587</v>
      </c>
      <c r="R325" s="2" t="n">
        <f aca="false">8.4+0.0000002734*((60-D325)^3.97)</f>
        <v>9.40012017895252</v>
      </c>
      <c r="S325" s="2" t="n">
        <f aca="false">8.4+0.0000002734*((60-15)^3.97)</f>
        <v>9.40012017895252</v>
      </c>
      <c r="T325" s="2" t="n">
        <f aca="false">L325+0.017288*P325*(C325^1.1)</f>
        <v>10.3793552790373</v>
      </c>
      <c r="U325" s="2" t="n">
        <f aca="false">M325+0.017288*Q325*(C325^1.1)</f>
        <v>10.3793552790373</v>
      </c>
      <c r="V325" s="2" t="n">
        <f aca="false">-(N325-R325*0.00017185*(40-C325)^2.35)</f>
        <v>-71.098982087132</v>
      </c>
      <c r="W325" s="2" t="n">
        <f aca="false">-(O325-S325*0.00017185*((40-C325)^2.35))</f>
        <v>-71.098982087132</v>
      </c>
      <c r="X325" s="2" t="n">
        <f aca="false">0.015*B325+0.001471*C325*B325</f>
        <v>0</v>
      </c>
      <c r="Y325" s="2" t="n">
        <f aca="false">(T325-(T325/(ABS(V325)^J325))*(ABS(V325+22.5)^J325))</f>
        <v>4.20400619856328</v>
      </c>
      <c r="Z325" s="2" t="n">
        <f aca="false">(U325-(U325/(ABS(W325)^K325))*(ABS(W325+22.5)^K325))</f>
        <v>4.20400619856328</v>
      </c>
      <c r="AA325" s="2" t="n">
        <f aca="false">(Y325+(Y325/Z325)*X325)/Y325</f>
        <v>1</v>
      </c>
      <c r="AB325" s="2" t="n">
        <f aca="false">T325*AA325</f>
        <v>10.3793552790373</v>
      </c>
      <c r="AC325" s="2" t="n">
        <f aca="false">(V325+((ABS(V325)^J325)*((T325*AA325)-A325)/(T325*AA325))^(1/J325))</f>
        <v>0</v>
      </c>
    </row>
    <row r="326" customFormat="false" ht="12.75" hidden="false" customHeight="false" outlineLevel="0" collapsed="false">
      <c r="A326" s="8" t="n">
        <v>0</v>
      </c>
      <c r="B326" s="8" t="n">
        <v>0</v>
      </c>
      <c r="C326" s="8" t="n">
        <v>0</v>
      </c>
      <c r="D326" s="8" t="n">
        <v>15</v>
      </c>
      <c r="E326" s="9" t="n">
        <f aca="false">IF(D326&lt;15,"Invalid Cooling Time",IF(D326&gt;60,"Invalid Cooling Time",IF(C326&lt;0,"Invalid Temp Entry",IF(C326&gt;40,"Invalid Temp Entry",IF(B326&lt;-60,"Invalid Zero-Offset",IF(B326&gt;60,"Invalid Zero-Offset",IF(A326&gt;AB326,0,AC326)))))))</f>
        <v>0</v>
      </c>
      <c r="F326" s="2" t="n">
        <f aca="false">0.45+0.000333*D326+1.9846E-019*(D326^10)</f>
        <v>0.454995114442037</v>
      </c>
      <c r="G326" s="2" t="n">
        <f aca="false">0.45+0.000333*15+1.9846E-019*(15^10)</f>
        <v>0.454995114442037</v>
      </c>
      <c r="H326" s="2" t="n">
        <f aca="false">2.5+EXP(-1*ABS((((60-D326)/60)-1)/0.405)^3)</f>
        <v>3.29040520057533</v>
      </c>
      <c r="I326" s="2" t="n">
        <f aca="false">2.5+EXP(-1*ABS((((60-15)/60)-1)/0.405)^3)</f>
        <v>3.29040520057533</v>
      </c>
      <c r="J326" s="2" t="n">
        <f aca="false">1.18+0.185*(EXP(-1*(ABS(((40-C326)/40-1)/(1-F326)))^H326)-EXP(-1*(1/(1-F326))^H326))/(1--EXP(-1*(1/(1-F326))^H326))</f>
        <v>1.36476662906686</v>
      </c>
      <c r="K326" s="2" t="n">
        <f aca="false">1.18+0.185*(EXP(-1*(ABS(((40-C326)/40-1)/(1-G326)))^I326)-EXP(-1*(1/(1-G326))^I326))/(1--EXP(-1*(1/(1-G326))^I326))</f>
        <v>1.36476662906686</v>
      </c>
      <c r="L326" s="2" t="n">
        <f aca="false">12.1-0.003475*((60-D326)^1.63)</f>
        <v>10.3793552790373</v>
      </c>
      <c r="M326" s="2" t="n">
        <f aca="false">12.1-0.003475*((60-15)^1.63)</f>
        <v>10.3793552790373</v>
      </c>
      <c r="N326" s="2" t="n">
        <f aca="false">88-0.0002579*((60-D326)^2.7)</f>
        <v>80.498896993195</v>
      </c>
      <c r="O326" s="2" t="n">
        <f aca="false">88-0.0002579*((60-15)^2.7)</f>
        <v>80.498896993195</v>
      </c>
      <c r="P326" s="2" t="n">
        <f aca="false">39.2-0.0004346*((60-D326)^2.45)</f>
        <v>34.3195442358587</v>
      </c>
      <c r="Q326" s="2" t="n">
        <f aca="false">39.2-0.0004346*((60-15)^2.45)</f>
        <v>34.3195442358587</v>
      </c>
      <c r="R326" s="2" t="n">
        <f aca="false">8.4+0.0000002734*((60-D326)^3.97)</f>
        <v>9.40012017895252</v>
      </c>
      <c r="S326" s="2" t="n">
        <f aca="false">8.4+0.0000002734*((60-15)^3.97)</f>
        <v>9.40012017895252</v>
      </c>
      <c r="T326" s="2" t="n">
        <f aca="false">L326+0.017288*P326*(C326^1.1)</f>
        <v>10.3793552790373</v>
      </c>
      <c r="U326" s="2" t="n">
        <f aca="false">M326+0.017288*Q326*(C326^1.1)</f>
        <v>10.3793552790373</v>
      </c>
      <c r="V326" s="2" t="n">
        <f aca="false">-(N326-R326*0.00017185*(40-C326)^2.35)</f>
        <v>-71.098982087132</v>
      </c>
      <c r="W326" s="2" t="n">
        <f aca="false">-(O326-S326*0.00017185*((40-C326)^2.35))</f>
        <v>-71.098982087132</v>
      </c>
      <c r="X326" s="2" t="n">
        <f aca="false">0.015*B326+0.001471*C326*B326</f>
        <v>0</v>
      </c>
      <c r="Y326" s="2" t="n">
        <f aca="false">(T326-(T326/(ABS(V326)^J326))*(ABS(V326+22.5)^J326))</f>
        <v>4.20400619856328</v>
      </c>
      <c r="Z326" s="2" t="n">
        <f aca="false">(U326-(U326/(ABS(W326)^K326))*(ABS(W326+22.5)^K326))</f>
        <v>4.20400619856328</v>
      </c>
      <c r="AA326" s="2" t="n">
        <f aca="false">(Y326+(Y326/Z326)*X326)/Y326</f>
        <v>1</v>
      </c>
      <c r="AB326" s="2" t="n">
        <f aca="false">T326*AA326</f>
        <v>10.3793552790373</v>
      </c>
      <c r="AC326" s="2" t="n">
        <f aca="false">(V326+((ABS(V326)^J326)*((T326*AA326)-A326)/(T326*AA326))^(1/J326))</f>
        <v>0</v>
      </c>
    </row>
    <row r="327" customFormat="false" ht="12.75" hidden="false" customHeight="false" outlineLevel="0" collapsed="false">
      <c r="A327" s="8" t="n">
        <v>0</v>
      </c>
      <c r="B327" s="8" t="n">
        <v>0</v>
      </c>
      <c r="C327" s="8" t="n">
        <v>0</v>
      </c>
      <c r="D327" s="8" t="n">
        <v>15</v>
      </c>
      <c r="E327" s="9" t="n">
        <f aca="false">IF(D327&lt;15,"Invalid Cooling Time",IF(D327&gt;60,"Invalid Cooling Time",IF(C327&lt;0,"Invalid Temp Entry",IF(C327&gt;40,"Invalid Temp Entry",IF(B327&lt;-60,"Invalid Zero-Offset",IF(B327&gt;60,"Invalid Zero-Offset",IF(A327&gt;AB327,0,AC327)))))))</f>
        <v>0</v>
      </c>
      <c r="F327" s="2" t="n">
        <f aca="false">0.45+0.000333*D327+1.9846E-019*(D327^10)</f>
        <v>0.454995114442037</v>
      </c>
      <c r="G327" s="2" t="n">
        <f aca="false">0.45+0.000333*15+1.9846E-019*(15^10)</f>
        <v>0.454995114442037</v>
      </c>
      <c r="H327" s="2" t="n">
        <f aca="false">2.5+EXP(-1*ABS((((60-D327)/60)-1)/0.405)^3)</f>
        <v>3.29040520057533</v>
      </c>
      <c r="I327" s="2" t="n">
        <f aca="false">2.5+EXP(-1*ABS((((60-15)/60)-1)/0.405)^3)</f>
        <v>3.29040520057533</v>
      </c>
      <c r="J327" s="2" t="n">
        <f aca="false">1.18+0.185*(EXP(-1*(ABS(((40-C327)/40-1)/(1-F327)))^H327)-EXP(-1*(1/(1-F327))^H327))/(1--EXP(-1*(1/(1-F327))^H327))</f>
        <v>1.36476662906686</v>
      </c>
      <c r="K327" s="2" t="n">
        <f aca="false">1.18+0.185*(EXP(-1*(ABS(((40-C327)/40-1)/(1-G327)))^I327)-EXP(-1*(1/(1-G327))^I327))/(1--EXP(-1*(1/(1-G327))^I327))</f>
        <v>1.36476662906686</v>
      </c>
      <c r="L327" s="2" t="n">
        <f aca="false">12.1-0.003475*((60-D327)^1.63)</f>
        <v>10.3793552790373</v>
      </c>
      <c r="M327" s="2" t="n">
        <f aca="false">12.1-0.003475*((60-15)^1.63)</f>
        <v>10.3793552790373</v>
      </c>
      <c r="N327" s="2" t="n">
        <f aca="false">88-0.0002579*((60-D327)^2.7)</f>
        <v>80.498896993195</v>
      </c>
      <c r="O327" s="2" t="n">
        <f aca="false">88-0.0002579*((60-15)^2.7)</f>
        <v>80.498896993195</v>
      </c>
      <c r="P327" s="2" t="n">
        <f aca="false">39.2-0.0004346*((60-D327)^2.45)</f>
        <v>34.3195442358587</v>
      </c>
      <c r="Q327" s="2" t="n">
        <f aca="false">39.2-0.0004346*((60-15)^2.45)</f>
        <v>34.3195442358587</v>
      </c>
      <c r="R327" s="2" t="n">
        <f aca="false">8.4+0.0000002734*((60-D327)^3.97)</f>
        <v>9.40012017895252</v>
      </c>
      <c r="S327" s="2" t="n">
        <f aca="false">8.4+0.0000002734*((60-15)^3.97)</f>
        <v>9.40012017895252</v>
      </c>
      <c r="T327" s="2" t="n">
        <f aca="false">L327+0.017288*P327*(C327^1.1)</f>
        <v>10.3793552790373</v>
      </c>
      <c r="U327" s="2" t="n">
        <f aca="false">M327+0.017288*Q327*(C327^1.1)</f>
        <v>10.3793552790373</v>
      </c>
      <c r="V327" s="2" t="n">
        <f aca="false">-(N327-R327*0.00017185*(40-C327)^2.35)</f>
        <v>-71.098982087132</v>
      </c>
      <c r="W327" s="2" t="n">
        <f aca="false">-(O327-S327*0.00017185*((40-C327)^2.35))</f>
        <v>-71.098982087132</v>
      </c>
      <c r="X327" s="2" t="n">
        <f aca="false">0.015*B327+0.001471*C327*B327</f>
        <v>0</v>
      </c>
      <c r="Y327" s="2" t="n">
        <f aca="false">(T327-(T327/(ABS(V327)^J327))*(ABS(V327+22.5)^J327))</f>
        <v>4.20400619856328</v>
      </c>
      <c r="Z327" s="2" t="n">
        <f aca="false">(U327-(U327/(ABS(W327)^K327))*(ABS(W327+22.5)^K327))</f>
        <v>4.20400619856328</v>
      </c>
      <c r="AA327" s="2" t="n">
        <f aca="false">(Y327+(Y327/Z327)*X327)/Y327</f>
        <v>1</v>
      </c>
      <c r="AB327" s="2" t="n">
        <f aca="false">T327*AA327</f>
        <v>10.3793552790373</v>
      </c>
      <c r="AC327" s="2" t="n">
        <f aca="false">(V327+((ABS(V327)^J327)*((T327*AA327)-A327)/(T327*AA327))^(1/J327))</f>
        <v>0</v>
      </c>
    </row>
    <row r="328" customFormat="false" ht="12.75" hidden="false" customHeight="false" outlineLevel="0" collapsed="false">
      <c r="A328" s="8" t="n">
        <v>0</v>
      </c>
      <c r="B328" s="8" t="n">
        <v>0</v>
      </c>
      <c r="C328" s="8" t="n">
        <v>0</v>
      </c>
      <c r="D328" s="8" t="n">
        <v>15</v>
      </c>
      <c r="E328" s="9" t="n">
        <f aca="false">IF(D328&lt;15,"Invalid Cooling Time",IF(D328&gt;60,"Invalid Cooling Time",IF(C328&lt;0,"Invalid Temp Entry",IF(C328&gt;40,"Invalid Temp Entry",IF(B328&lt;-60,"Invalid Zero-Offset",IF(B328&gt;60,"Invalid Zero-Offset",IF(A328&gt;AB328,0,AC328)))))))</f>
        <v>0</v>
      </c>
      <c r="F328" s="2" t="n">
        <f aca="false">0.45+0.000333*D328+1.9846E-019*(D328^10)</f>
        <v>0.454995114442037</v>
      </c>
      <c r="G328" s="2" t="n">
        <f aca="false">0.45+0.000333*15+1.9846E-019*(15^10)</f>
        <v>0.454995114442037</v>
      </c>
      <c r="H328" s="2" t="n">
        <f aca="false">2.5+EXP(-1*ABS((((60-D328)/60)-1)/0.405)^3)</f>
        <v>3.29040520057533</v>
      </c>
      <c r="I328" s="2" t="n">
        <f aca="false">2.5+EXP(-1*ABS((((60-15)/60)-1)/0.405)^3)</f>
        <v>3.29040520057533</v>
      </c>
      <c r="J328" s="2" t="n">
        <f aca="false">1.18+0.185*(EXP(-1*(ABS(((40-C328)/40-1)/(1-F328)))^H328)-EXP(-1*(1/(1-F328))^H328))/(1--EXP(-1*(1/(1-F328))^H328))</f>
        <v>1.36476662906686</v>
      </c>
      <c r="K328" s="2" t="n">
        <f aca="false">1.18+0.185*(EXP(-1*(ABS(((40-C328)/40-1)/(1-G328)))^I328)-EXP(-1*(1/(1-G328))^I328))/(1--EXP(-1*(1/(1-G328))^I328))</f>
        <v>1.36476662906686</v>
      </c>
      <c r="L328" s="2" t="n">
        <f aca="false">12.1-0.003475*((60-D328)^1.63)</f>
        <v>10.3793552790373</v>
      </c>
      <c r="M328" s="2" t="n">
        <f aca="false">12.1-0.003475*((60-15)^1.63)</f>
        <v>10.3793552790373</v>
      </c>
      <c r="N328" s="2" t="n">
        <f aca="false">88-0.0002579*((60-D328)^2.7)</f>
        <v>80.498896993195</v>
      </c>
      <c r="O328" s="2" t="n">
        <f aca="false">88-0.0002579*((60-15)^2.7)</f>
        <v>80.498896993195</v>
      </c>
      <c r="P328" s="2" t="n">
        <f aca="false">39.2-0.0004346*((60-D328)^2.45)</f>
        <v>34.3195442358587</v>
      </c>
      <c r="Q328" s="2" t="n">
        <f aca="false">39.2-0.0004346*((60-15)^2.45)</f>
        <v>34.3195442358587</v>
      </c>
      <c r="R328" s="2" t="n">
        <f aca="false">8.4+0.0000002734*((60-D328)^3.97)</f>
        <v>9.40012017895252</v>
      </c>
      <c r="S328" s="2" t="n">
        <f aca="false">8.4+0.0000002734*((60-15)^3.97)</f>
        <v>9.40012017895252</v>
      </c>
      <c r="T328" s="2" t="n">
        <f aca="false">L328+0.017288*P328*(C328^1.1)</f>
        <v>10.3793552790373</v>
      </c>
      <c r="U328" s="2" t="n">
        <f aca="false">M328+0.017288*Q328*(C328^1.1)</f>
        <v>10.3793552790373</v>
      </c>
      <c r="V328" s="2" t="n">
        <f aca="false">-(N328-R328*0.00017185*(40-C328)^2.35)</f>
        <v>-71.098982087132</v>
      </c>
      <c r="W328" s="2" t="n">
        <f aca="false">-(O328-S328*0.00017185*((40-C328)^2.35))</f>
        <v>-71.098982087132</v>
      </c>
      <c r="X328" s="2" t="n">
        <f aca="false">0.015*B328+0.001471*C328*B328</f>
        <v>0</v>
      </c>
      <c r="Y328" s="2" t="n">
        <f aca="false">(T328-(T328/(ABS(V328)^J328))*(ABS(V328+22.5)^J328))</f>
        <v>4.20400619856328</v>
      </c>
      <c r="Z328" s="2" t="n">
        <f aca="false">(U328-(U328/(ABS(W328)^K328))*(ABS(W328+22.5)^K328))</f>
        <v>4.20400619856328</v>
      </c>
      <c r="AA328" s="2" t="n">
        <f aca="false">(Y328+(Y328/Z328)*X328)/Y328</f>
        <v>1</v>
      </c>
      <c r="AB328" s="2" t="n">
        <f aca="false">T328*AA328</f>
        <v>10.3793552790373</v>
      </c>
      <c r="AC328" s="2" t="n">
        <f aca="false">(V328+((ABS(V328)^J328)*((T328*AA328)-A328)/(T328*AA328))^(1/J328))</f>
        <v>0</v>
      </c>
    </row>
    <row r="329" customFormat="false" ht="12.75" hidden="false" customHeight="false" outlineLevel="0" collapsed="false">
      <c r="A329" s="8" t="n">
        <v>0</v>
      </c>
      <c r="B329" s="8" t="n">
        <v>0</v>
      </c>
      <c r="C329" s="8" t="n">
        <v>0</v>
      </c>
      <c r="D329" s="8" t="n">
        <v>15</v>
      </c>
      <c r="E329" s="9" t="n">
        <f aca="false">IF(D329&lt;15,"Invalid Cooling Time",IF(D329&gt;60,"Invalid Cooling Time",IF(C329&lt;0,"Invalid Temp Entry",IF(C329&gt;40,"Invalid Temp Entry",IF(B329&lt;-60,"Invalid Zero-Offset",IF(B329&gt;60,"Invalid Zero-Offset",IF(A329&gt;AB329,0,AC329)))))))</f>
        <v>0</v>
      </c>
      <c r="F329" s="2" t="n">
        <f aca="false">0.45+0.000333*D329+1.9846E-019*(D329^10)</f>
        <v>0.454995114442037</v>
      </c>
      <c r="G329" s="2" t="n">
        <f aca="false">0.45+0.000333*15+1.9846E-019*(15^10)</f>
        <v>0.454995114442037</v>
      </c>
      <c r="H329" s="2" t="n">
        <f aca="false">2.5+EXP(-1*ABS((((60-D329)/60)-1)/0.405)^3)</f>
        <v>3.29040520057533</v>
      </c>
      <c r="I329" s="2" t="n">
        <f aca="false">2.5+EXP(-1*ABS((((60-15)/60)-1)/0.405)^3)</f>
        <v>3.29040520057533</v>
      </c>
      <c r="J329" s="2" t="n">
        <f aca="false">1.18+0.185*(EXP(-1*(ABS(((40-C329)/40-1)/(1-F329)))^H329)-EXP(-1*(1/(1-F329))^H329))/(1--EXP(-1*(1/(1-F329))^H329))</f>
        <v>1.36476662906686</v>
      </c>
      <c r="K329" s="2" t="n">
        <f aca="false">1.18+0.185*(EXP(-1*(ABS(((40-C329)/40-1)/(1-G329)))^I329)-EXP(-1*(1/(1-G329))^I329))/(1--EXP(-1*(1/(1-G329))^I329))</f>
        <v>1.36476662906686</v>
      </c>
      <c r="L329" s="2" t="n">
        <f aca="false">12.1-0.003475*((60-D329)^1.63)</f>
        <v>10.3793552790373</v>
      </c>
      <c r="M329" s="2" t="n">
        <f aca="false">12.1-0.003475*((60-15)^1.63)</f>
        <v>10.3793552790373</v>
      </c>
      <c r="N329" s="2" t="n">
        <f aca="false">88-0.0002579*((60-D329)^2.7)</f>
        <v>80.498896993195</v>
      </c>
      <c r="O329" s="2" t="n">
        <f aca="false">88-0.0002579*((60-15)^2.7)</f>
        <v>80.498896993195</v>
      </c>
      <c r="P329" s="2" t="n">
        <f aca="false">39.2-0.0004346*((60-D329)^2.45)</f>
        <v>34.3195442358587</v>
      </c>
      <c r="Q329" s="2" t="n">
        <f aca="false">39.2-0.0004346*((60-15)^2.45)</f>
        <v>34.3195442358587</v>
      </c>
      <c r="R329" s="2" t="n">
        <f aca="false">8.4+0.0000002734*((60-D329)^3.97)</f>
        <v>9.40012017895252</v>
      </c>
      <c r="S329" s="2" t="n">
        <f aca="false">8.4+0.0000002734*((60-15)^3.97)</f>
        <v>9.40012017895252</v>
      </c>
      <c r="T329" s="2" t="n">
        <f aca="false">L329+0.017288*P329*(C329^1.1)</f>
        <v>10.3793552790373</v>
      </c>
      <c r="U329" s="2" t="n">
        <f aca="false">M329+0.017288*Q329*(C329^1.1)</f>
        <v>10.3793552790373</v>
      </c>
      <c r="V329" s="2" t="n">
        <f aca="false">-(N329-R329*0.00017185*(40-C329)^2.35)</f>
        <v>-71.098982087132</v>
      </c>
      <c r="W329" s="2" t="n">
        <f aca="false">-(O329-S329*0.00017185*((40-C329)^2.35))</f>
        <v>-71.098982087132</v>
      </c>
      <c r="X329" s="2" t="n">
        <f aca="false">0.015*B329+0.001471*C329*B329</f>
        <v>0</v>
      </c>
      <c r="Y329" s="2" t="n">
        <f aca="false">(T329-(T329/(ABS(V329)^J329))*(ABS(V329+22.5)^J329))</f>
        <v>4.20400619856328</v>
      </c>
      <c r="Z329" s="2" t="n">
        <f aca="false">(U329-(U329/(ABS(W329)^K329))*(ABS(W329+22.5)^K329))</f>
        <v>4.20400619856328</v>
      </c>
      <c r="AA329" s="2" t="n">
        <f aca="false">(Y329+(Y329/Z329)*X329)/Y329</f>
        <v>1</v>
      </c>
      <c r="AB329" s="2" t="n">
        <f aca="false">T329*AA329</f>
        <v>10.3793552790373</v>
      </c>
      <c r="AC329" s="2" t="n">
        <f aca="false">(V329+((ABS(V329)^J329)*((T329*AA329)-A329)/(T329*AA329))^(1/J329))</f>
        <v>0</v>
      </c>
    </row>
    <row r="330" customFormat="false" ht="12.75" hidden="false" customHeight="false" outlineLevel="0" collapsed="false">
      <c r="A330" s="8" t="n">
        <v>0</v>
      </c>
      <c r="B330" s="8" t="n">
        <v>0</v>
      </c>
      <c r="C330" s="8" t="n">
        <v>0</v>
      </c>
      <c r="D330" s="8" t="n">
        <v>15</v>
      </c>
      <c r="E330" s="9" t="n">
        <f aca="false">IF(D330&lt;15,"Invalid Cooling Time",IF(D330&gt;60,"Invalid Cooling Time",IF(C330&lt;0,"Invalid Temp Entry",IF(C330&gt;40,"Invalid Temp Entry",IF(B330&lt;-60,"Invalid Zero-Offset",IF(B330&gt;60,"Invalid Zero-Offset",IF(A330&gt;AB330,0,AC330)))))))</f>
        <v>0</v>
      </c>
      <c r="F330" s="2" t="n">
        <f aca="false">0.45+0.000333*D330+1.9846E-019*(D330^10)</f>
        <v>0.454995114442037</v>
      </c>
      <c r="G330" s="2" t="n">
        <f aca="false">0.45+0.000333*15+1.9846E-019*(15^10)</f>
        <v>0.454995114442037</v>
      </c>
      <c r="H330" s="2" t="n">
        <f aca="false">2.5+EXP(-1*ABS((((60-D330)/60)-1)/0.405)^3)</f>
        <v>3.29040520057533</v>
      </c>
      <c r="I330" s="2" t="n">
        <f aca="false">2.5+EXP(-1*ABS((((60-15)/60)-1)/0.405)^3)</f>
        <v>3.29040520057533</v>
      </c>
      <c r="J330" s="2" t="n">
        <f aca="false">1.18+0.185*(EXP(-1*(ABS(((40-C330)/40-1)/(1-F330)))^H330)-EXP(-1*(1/(1-F330))^H330))/(1--EXP(-1*(1/(1-F330))^H330))</f>
        <v>1.36476662906686</v>
      </c>
      <c r="K330" s="2" t="n">
        <f aca="false">1.18+0.185*(EXP(-1*(ABS(((40-C330)/40-1)/(1-G330)))^I330)-EXP(-1*(1/(1-G330))^I330))/(1--EXP(-1*(1/(1-G330))^I330))</f>
        <v>1.36476662906686</v>
      </c>
      <c r="L330" s="2" t="n">
        <f aca="false">12.1-0.003475*((60-D330)^1.63)</f>
        <v>10.3793552790373</v>
      </c>
      <c r="M330" s="2" t="n">
        <f aca="false">12.1-0.003475*((60-15)^1.63)</f>
        <v>10.3793552790373</v>
      </c>
      <c r="N330" s="2" t="n">
        <f aca="false">88-0.0002579*((60-D330)^2.7)</f>
        <v>80.498896993195</v>
      </c>
      <c r="O330" s="2" t="n">
        <f aca="false">88-0.0002579*((60-15)^2.7)</f>
        <v>80.498896993195</v>
      </c>
      <c r="P330" s="2" t="n">
        <f aca="false">39.2-0.0004346*((60-D330)^2.45)</f>
        <v>34.3195442358587</v>
      </c>
      <c r="Q330" s="2" t="n">
        <f aca="false">39.2-0.0004346*((60-15)^2.45)</f>
        <v>34.3195442358587</v>
      </c>
      <c r="R330" s="2" t="n">
        <f aca="false">8.4+0.0000002734*((60-D330)^3.97)</f>
        <v>9.40012017895252</v>
      </c>
      <c r="S330" s="2" t="n">
        <f aca="false">8.4+0.0000002734*((60-15)^3.97)</f>
        <v>9.40012017895252</v>
      </c>
      <c r="T330" s="2" t="n">
        <f aca="false">L330+0.017288*P330*(C330^1.1)</f>
        <v>10.3793552790373</v>
      </c>
      <c r="U330" s="2" t="n">
        <f aca="false">M330+0.017288*Q330*(C330^1.1)</f>
        <v>10.3793552790373</v>
      </c>
      <c r="V330" s="2" t="n">
        <f aca="false">-(N330-R330*0.00017185*(40-C330)^2.35)</f>
        <v>-71.098982087132</v>
      </c>
      <c r="W330" s="2" t="n">
        <f aca="false">-(O330-S330*0.00017185*((40-C330)^2.35))</f>
        <v>-71.098982087132</v>
      </c>
      <c r="X330" s="2" t="n">
        <f aca="false">0.015*B330+0.001471*C330*B330</f>
        <v>0</v>
      </c>
      <c r="Y330" s="2" t="n">
        <f aca="false">(T330-(T330/(ABS(V330)^J330))*(ABS(V330+22.5)^J330))</f>
        <v>4.20400619856328</v>
      </c>
      <c r="Z330" s="2" t="n">
        <f aca="false">(U330-(U330/(ABS(W330)^K330))*(ABS(W330+22.5)^K330))</f>
        <v>4.20400619856328</v>
      </c>
      <c r="AA330" s="2" t="n">
        <f aca="false">(Y330+(Y330/Z330)*X330)/Y330</f>
        <v>1</v>
      </c>
      <c r="AB330" s="2" t="n">
        <f aca="false">T330*AA330</f>
        <v>10.3793552790373</v>
      </c>
      <c r="AC330" s="2" t="n">
        <f aca="false">(V330+((ABS(V330)^J330)*((T330*AA330)-A330)/(T330*AA330))^(1/J330))</f>
        <v>0</v>
      </c>
    </row>
    <row r="331" customFormat="false" ht="12.75" hidden="false" customHeight="false" outlineLevel="0" collapsed="false">
      <c r="A331" s="8" t="n">
        <v>0</v>
      </c>
      <c r="B331" s="8" t="n">
        <v>0</v>
      </c>
      <c r="C331" s="8" t="n">
        <v>0</v>
      </c>
      <c r="D331" s="8" t="n">
        <v>15</v>
      </c>
      <c r="E331" s="9" t="n">
        <f aca="false">IF(D331&lt;15,"Invalid Cooling Time",IF(D331&gt;60,"Invalid Cooling Time",IF(C331&lt;0,"Invalid Temp Entry",IF(C331&gt;40,"Invalid Temp Entry",IF(B331&lt;-60,"Invalid Zero-Offset",IF(B331&gt;60,"Invalid Zero-Offset",IF(A331&gt;AB331,0,AC331)))))))</f>
        <v>0</v>
      </c>
      <c r="F331" s="2" t="n">
        <f aca="false">0.45+0.000333*D331+1.9846E-019*(D331^10)</f>
        <v>0.454995114442037</v>
      </c>
      <c r="G331" s="2" t="n">
        <f aca="false">0.45+0.000333*15+1.9846E-019*(15^10)</f>
        <v>0.454995114442037</v>
      </c>
      <c r="H331" s="2" t="n">
        <f aca="false">2.5+EXP(-1*ABS((((60-D331)/60)-1)/0.405)^3)</f>
        <v>3.29040520057533</v>
      </c>
      <c r="I331" s="2" t="n">
        <f aca="false">2.5+EXP(-1*ABS((((60-15)/60)-1)/0.405)^3)</f>
        <v>3.29040520057533</v>
      </c>
      <c r="J331" s="2" t="n">
        <f aca="false">1.18+0.185*(EXP(-1*(ABS(((40-C331)/40-1)/(1-F331)))^H331)-EXP(-1*(1/(1-F331))^H331))/(1--EXP(-1*(1/(1-F331))^H331))</f>
        <v>1.36476662906686</v>
      </c>
      <c r="K331" s="2" t="n">
        <f aca="false">1.18+0.185*(EXP(-1*(ABS(((40-C331)/40-1)/(1-G331)))^I331)-EXP(-1*(1/(1-G331))^I331))/(1--EXP(-1*(1/(1-G331))^I331))</f>
        <v>1.36476662906686</v>
      </c>
      <c r="L331" s="2" t="n">
        <f aca="false">12.1-0.003475*((60-D331)^1.63)</f>
        <v>10.3793552790373</v>
      </c>
      <c r="M331" s="2" t="n">
        <f aca="false">12.1-0.003475*((60-15)^1.63)</f>
        <v>10.3793552790373</v>
      </c>
      <c r="N331" s="2" t="n">
        <f aca="false">88-0.0002579*((60-D331)^2.7)</f>
        <v>80.498896993195</v>
      </c>
      <c r="O331" s="2" t="n">
        <f aca="false">88-0.0002579*((60-15)^2.7)</f>
        <v>80.498896993195</v>
      </c>
      <c r="P331" s="2" t="n">
        <f aca="false">39.2-0.0004346*((60-D331)^2.45)</f>
        <v>34.3195442358587</v>
      </c>
      <c r="Q331" s="2" t="n">
        <f aca="false">39.2-0.0004346*((60-15)^2.45)</f>
        <v>34.3195442358587</v>
      </c>
      <c r="R331" s="2" t="n">
        <f aca="false">8.4+0.0000002734*((60-D331)^3.97)</f>
        <v>9.40012017895252</v>
      </c>
      <c r="S331" s="2" t="n">
        <f aca="false">8.4+0.0000002734*((60-15)^3.97)</f>
        <v>9.40012017895252</v>
      </c>
      <c r="T331" s="2" t="n">
        <f aca="false">L331+0.017288*P331*(C331^1.1)</f>
        <v>10.3793552790373</v>
      </c>
      <c r="U331" s="2" t="n">
        <f aca="false">M331+0.017288*Q331*(C331^1.1)</f>
        <v>10.3793552790373</v>
      </c>
      <c r="V331" s="2" t="n">
        <f aca="false">-(N331-R331*0.00017185*(40-C331)^2.35)</f>
        <v>-71.098982087132</v>
      </c>
      <c r="W331" s="2" t="n">
        <f aca="false">-(O331-S331*0.00017185*((40-C331)^2.35))</f>
        <v>-71.098982087132</v>
      </c>
      <c r="X331" s="2" t="n">
        <f aca="false">0.015*B331+0.001471*C331*B331</f>
        <v>0</v>
      </c>
      <c r="Y331" s="2" t="n">
        <f aca="false">(T331-(T331/(ABS(V331)^J331))*(ABS(V331+22.5)^J331))</f>
        <v>4.20400619856328</v>
      </c>
      <c r="Z331" s="2" t="n">
        <f aca="false">(U331-(U331/(ABS(W331)^K331))*(ABS(W331+22.5)^K331))</f>
        <v>4.20400619856328</v>
      </c>
      <c r="AA331" s="2" t="n">
        <f aca="false">(Y331+(Y331/Z331)*X331)/Y331</f>
        <v>1</v>
      </c>
      <c r="AB331" s="2" t="n">
        <f aca="false">T331*AA331</f>
        <v>10.3793552790373</v>
      </c>
      <c r="AC331" s="2" t="n">
        <f aca="false">(V331+((ABS(V331)^J331)*((T331*AA331)-A331)/(T331*AA331))^(1/J331))</f>
        <v>0</v>
      </c>
    </row>
    <row r="332" customFormat="false" ht="12.75" hidden="false" customHeight="false" outlineLevel="0" collapsed="false">
      <c r="A332" s="8" t="n">
        <v>0</v>
      </c>
      <c r="B332" s="8" t="n">
        <v>0</v>
      </c>
      <c r="C332" s="8" t="n">
        <v>0</v>
      </c>
      <c r="D332" s="8" t="n">
        <v>15</v>
      </c>
      <c r="E332" s="9" t="n">
        <f aca="false">IF(D332&lt;15,"Invalid Cooling Time",IF(D332&gt;60,"Invalid Cooling Time",IF(C332&lt;0,"Invalid Temp Entry",IF(C332&gt;40,"Invalid Temp Entry",IF(B332&lt;-60,"Invalid Zero-Offset",IF(B332&gt;60,"Invalid Zero-Offset",IF(A332&gt;AB332,0,AC332)))))))</f>
        <v>0</v>
      </c>
      <c r="F332" s="2" t="n">
        <f aca="false">0.45+0.000333*D332+1.9846E-019*(D332^10)</f>
        <v>0.454995114442037</v>
      </c>
      <c r="G332" s="2" t="n">
        <f aca="false">0.45+0.000333*15+1.9846E-019*(15^10)</f>
        <v>0.454995114442037</v>
      </c>
      <c r="H332" s="2" t="n">
        <f aca="false">2.5+EXP(-1*ABS((((60-D332)/60)-1)/0.405)^3)</f>
        <v>3.29040520057533</v>
      </c>
      <c r="I332" s="2" t="n">
        <f aca="false">2.5+EXP(-1*ABS((((60-15)/60)-1)/0.405)^3)</f>
        <v>3.29040520057533</v>
      </c>
      <c r="J332" s="2" t="n">
        <f aca="false">1.18+0.185*(EXP(-1*(ABS(((40-C332)/40-1)/(1-F332)))^H332)-EXP(-1*(1/(1-F332))^H332))/(1--EXP(-1*(1/(1-F332))^H332))</f>
        <v>1.36476662906686</v>
      </c>
      <c r="K332" s="2" t="n">
        <f aca="false">1.18+0.185*(EXP(-1*(ABS(((40-C332)/40-1)/(1-G332)))^I332)-EXP(-1*(1/(1-G332))^I332))/(1--EXP(-1*(1/(1-G332))^I332))</f>
        <v>1.36476662906686</v>
      </c>
      <c r="L332" s="2" t="n">
        <f aca="false">12.1-0.003475*((60-D332)^1.63)</f>
        <v>10.3793552790373</v>
      </c>
      <c r="M332" s="2" t="n">
        <f aca="false">12.1-0.003475*((60-15)^1.63)</f>
        <v>10.3793552790373</v>
      </c>
      <c r="N332" s="2" t="n">
        <f aca="false">88-0.0002579*((60-D332)^2.7)</f>
        <v>80.498896993195</v>
      </c>
      <c r="O332" s="2" t="n">
        <f aca="false">88-0.0002579*((60-15)^2.7)</f>
        <v>80.498896993195</v>
      </c>
      <c r="P332" s="2" t="n">
        <f aca="false">39.2-0.0004346*((60-D332)^2.45)</f>
        <v>34.3195442358587</v>
      </c>
      <c r="Q332" s="2" t="n">
        <f aca="false">39.2-0.0004346*((60-15)^2.45)</f>
        <v>34.3195442358587</v>
      </c>
      <c r="R332" s="2" t="n">
        <f aca="false">8.4+0.0000002734*((60-D332)^3.97)</f>
        <v>9.40012017895252</v>
      </c>
      <c r="S332" s="2" t="n">
        <f aca="false">8.4+0.0000002734*((60-15)^3.97)</f>
        <v>9.40012017895252</v>
      </c>
      <c r="T332" s="2" t="n">
        <f aca="false">L332+0.017288*P332*(C332^1.1)</f>
        <v>10.3793552790373</v>
      </c>
      <c r="U332" s="2" t="n">
        <f aca="false">M332+0.017288*Q332*(C332^1.1)</f>
        <v>10.3793552790373</v>
      </c>
      <c r="V332" s="2" t="n">
        <f aca="false">-(N332-R332*0.00017185*(40-C332)^2.35)</f>
        <v>-71.098982087132</v>
      </c>
      <c r="W332" s="2" t="n">
        <f aca="false">-(O332-S332*0.00017185*((40-C332)^2.35))</f>
        <v>-71.098982087132</v>
      </c>
      <c r="X332" s="2" t="n">
        <f aca="false">0.015*B332+0.001471*C332*B332</f>
        <v>0</v>
      </c>
      <c r="Y332" s="2" t="n">
        <f aca="false">(T332-(T332/(ABS(V332)^J332))*(ABS(V332+22.5)^J332))</f>
        <v>4.20400619856328</v>
      </c>
      <c r="Z332" s="2" t="n">
        <f aca="false">(U332-(U332/(ABS(W332)^K332))*(ABS(W332+22.5)^K332))</f>
        <v>4.20400619856328</v>
      </c>
      <c r="AA332" s="2" t="n">
        <f aca="false">(Y332+(Y332/Z332)*X332)/Y332</f>
        <v>1</v>
      </c>
      <c r="AB332" s="2" t="n">
        <f aca="false">T332*AA332</f>
        <v>10.3793552790373</v>
      </c>
      <c r="AC332" s="2" t="n">
        <f aca="false">(V332+((ABS(V332)^J332)*((T332*AA332)-A332)/(T332*AA332))^(1/J332))</f>
        <v>0</v>
      </c>
    </row>
    <row r="333" customFormat="false" ht="12.75" hidden="false" customHeight="false" outlineLevel="0" collapsed="false">
      <c r="A333" s="8" t="n">
        <v>0</v>
      </c>
      <c r="B333" s="8" t="n">
        <v>0</v>
      </c>
      <c r="C333" s="8" t="n">
        <v>0</v>
      </c>
      <c r="D333" s="8" t="n">
        <v>15</v>
      </c>
      <c r="E333" s="9" t="n">
        <f aca="false">IF(D333&lt;15,"Invalid Cooling Time",IF(D333&gt;60,"Invalid Cooling Time",IF(C333&lt;0,"Invalid Temp Entry",IF(C333&gt;40,"Invalid Temp Entry",IF(B333&lt;-60,"Invalid Zero-Offset",IF(B333&gt;60,"Invalid Zero-Offset",IF(A333&gt;AB333,0,AC333)))))))</f>
        <v>0</v>
      </c>
      <c r="F333" s="2" t="n">
        <f aca="false">0.45+0.000333*D333+1.9846E-019*(D333^10)</f>
        <v>0.454995114442037</v>
      </c>
      <c r="G333" s="2" t="n">
        <f aca="false">0.45+0.000333*15+1.9846E-019*(15^10)</f>
        <v>0.454995114442037</v>
      </c>
      <c r="H333" s="2" t="n">
        <f aca="false">2.5+EXP(-1*ABS((((60-D333)/60)-1)/0.405)^3)</f>
        <v>3.29040520057533</v>
      </c>
      <c r="I333" s="2" t="n">
        <f aca="false">2.5+EXP(-1*ABS((((60-15)/60)-1)/0.405)^3)</f>
        <v>3.29040520057533</v>
      </c>
      <c r="J333" s="2" t="n">
        <f aca="false">1.18+0.185*(EXP(-1*(ABS(((40-C333)/40-1)/(1-F333)))^H333)-EXP(-1*(1/(1-F333))^H333))/(1--EXP(-1*(1/(1-F333))^H333))</f>
        <v>1.36476662906686</v>
      </c>
      <c r="K333" s="2" t="n">
        <f aca="false">1.18+0.185*(EXP(-1*(ABS(((40-C333)/40-1)/(1-G333)))^I333)-EXP(-1*(1/(1-G333))^I333))/(1--EXP(-1*(1/(1-G333))^I333))</f>
        <v>1.36476662906686</v>
      </c>
      <c r="L333" s="2" t="n">
        <f aca="false">12.1-0.003475*((60-D333)^1.63)</f>
        <v>10.3793552790373</v>
      </c>
      <c r="M333" s="2" t="n">
        <f aca="false">12.1-0.003475*((60-15)^1.63)</f>
        <v>10.3793552790373</v>
      </c>
      <c r="N333" s="2" t="n">
        <f aca="false">88-0.0002579*((60-D333)^2.7)</f>
        <v>80.498896993195</v>
      </c>
      <c r="O333" s="2" t="n">
        <f aca="false">88-0.0002579*((60-15)^2.7)</f>
        <v>80.498896993195</v>
      </c>
      <c r="P333" s="2" t="n">
        <f aca="false">39.2-0.0004346*((60-D333)^2.45)</f>
        <v>34.3195442358587</v>
      </c>
      <c r="Q333" s="2" t="n">
        <f aca="false">39.2-0.0004346*((60-15)^2.45)</f>
        <v>34.3195442358587</v>
      </c>
      <c r="R333" s="2" t="n">
        <f aca="false">8.4+0.0000002734*((60-D333)^3.97)</f>
        <v>9.40012017895252</v>
      </c>
      <c r="S333" s="2" t="n">
        <f aca="false">8.4+0.0000002734*((60-15)^3.97)</f>
        <v>9.40012017895252</v>
      </c>
      <c r="T333" s="2" t="n">
        <f aca="false">L333+0.017288*P333*(C333^1.1)</f>
        <v>10.3793552790373</v>
      </c>
      <c r="U333" s="2" t="n">
        <f aca="false">M333+0.017288*Q333*(C333^1.1)</f>
        <v>10.3793552790373</v>
      </c>
      <c r="V333" s="2" t="n">
        <f aca="false">-(N333-R333*0.00017185*(40-C333)^2.35)</f>
        <v>-71.098982087132</v>
      </c>
      <c r="W333" s="2" t="n">
        <f aca="false">-(O333-S333*0.00017185*((40-C333)^2.35))</f>
        <v>-71.098982087132</v>
      </c>
      <c r="X333" s="2" t="n">
        <f aca="false">0.015*B333+0.001471*C333*B333</f>
        <v>0</v>
      </c>
      <c r="Y333" s="2" t="n">
        <f aca="false">(T333-(T333/(ABS(V333)^J333))*(ABS(V333+22.5)^J333))</f>
        <v>4.20400619856328</v>
      </c>
      <c r="Z333" s="2" t="n">
        <f aca="false">(U333-(U333/(ABS(W333)^K333))*(ABS(W333+22.5)^K333))</f>
        <v>4.20400619856328</v>
      </c>
      <c r="AA333" s="2" t="n">
        <f aca="false">(Y333+(Y333/Z333)*X333)/Y333</f>
        <v>1</v>
      </c>
      <c r="AB333" s="2" t="n">
        <f aca="false">T333*AA333</f>
        <v>10.3793552790373</v>
      </c>
      <c r="AC333" s="2" t="n">
        <f aca="false">(V333+((ABS(V333)^J333)*((T333*AA333)-A333)/(T333*AA333))^(1/J333))</f>
        <v>0</v>
      </c>
    </row>
    <row r="334" customFormat="false" ht="12.75" hidden="false" customHeight="false" outlineLevel="0" collapsed="false">
      <c r="A334" s="8" t="n">
        <v>0</v>
      </c>
      <c r="B334" s="8" t="n">
        <v>0</v>
      </c>
      <c r="C334" s="8" t="n">
        <v>0</v>
      </c>
      <c r="D334" s="8" t="n">
        <v>15</v>
      </c>
      <c r="E334" s="9" t="n">
        <f aca="false">IF(D334&lt;15,"Invalid Cooling Time",IF(D334&gt;60,"Invalid Cooling Time",IF(C334&lt;0,"Invalid Temp Entry",IF(C334&gt;40,"Invalid Temp Entry",IF(B334&lt;-60,"Invalid Zero-Offset",IF(B334&gt;60,"Invalid Zero-Offset",IF(A334&gt;AB334,0,AC334)))))))</f>
        <v>0</v>
      </c>
      <c r="F334" s="2" t="n">
        <f aca="false">0.45+0.000333*D334+1.9846E-019*(D334^10)</f>
        <v>0.454995114442037</v>
      </c>
      <c r="G334" s="2" t="n">
        <f aca="false">0.45+0.000333*15+1.9846E-019*(15^10)</f>
        <v>0.454995114442037</v>
      </c>
      <c r="H334" s="2" t="n">
        <f aca="false">2.5+EXP(-1*ABS((((60-D334)/60)-1)/0.405)^3)</f>
        <v>3.29040520057533</v>
      </c>
      <c r="I334" s="2" t="n">
        <f aca="false">2.5+EXP(-1*ABS((((60-15)/60)-1)/0.405)^3)</f>
        <v>3.29040520057533</v>
      </c>
      <c r="J334" s="2" t="n">
        <f aca="false">1.18+0.185*(EXP(-1*(ABS(((40-C334)/40-1)/(1-F334)))^H334)-EXP(-1*(1/(1-F334))^H334))/(1--EXP(-1*(1/(1-F334))^H334))</f>
        <v>1.36476662906686</v>
      </c>
      <c r="K334" s="2" t="n">
        <f aca="false">1.18+0.185*(EXP(-1*(ABS(((40-C334)/40-1)/(1-G334)))^I334)-EXP(-1*(1/(1-G334))^I334))/(1--EXP(-1*(1/(1-G334))^I334))</f>
        <v>1.36476662906686</v>
      </c>
      <c r="L334" s="2" t="n">
        <f aca="false">12.1-0.003475*((60-D334)^1.63)</f>
        <v>10.3793552790373</v>
      </c>
      <c r="M334" s="2" t="n">
        <f aca="false">12.1-0.003475*((60-15)^1.63)</f>
        <v>10.3793552790373</v>
      </c>
      <c r="N334" s="2" t="n">
        <f aca="false">88-0.0002579*((60-D334)^2.7)</f>
        <v>80.498896993195</v>
      </c>
      <c r="O334" s="2" t="n">
        <f aca="false">88-0.0002579*((60-15)^2.7)</f>
        <v>80.498896993195</v>
      </c>
      <c r="P334" s="2" t="n">
        <f aca="false">39.2-0.0004346*((60-D334)^2.45)</f>
        <v>34.3195442358587</v>
      </c>
      <c r="Q334" s="2" t="n">
        <f aca="false">39.2-0.0004346*((60-15)^2.45)</f>
        <v>34.3195442358587</v>
      </c>
      <c r="R334" s="2" t="n">
        <f aca="false">8.4+0.0000002734*((60-D334)^3.97)</f>
        <v>9.40012017895252</v>
      </c>
      <c r="S334" s="2" t="n">
        <f aca="false">8.4+0.0000002734*((60-15)^3.97)</f>
        <v>9.40012017895252</v>
      </c>
      <c r="T334" s="2" t="n">
        <f aca="false">L334+0.017288*P334*(C334^1.1)</f>
        <v>10.3793552790373</v>
      </c>
      <c r="U334" s="2" t="n">
        <f aca="false">M334+0.017288*Q334*(C334^1.1)</f>
        <v>10.3793552790373</v>
      </c>
      <c r="V334" s="2" t="n">
        <f aca="false">-(N334-R334*0.00017185*(40-C334)^2.35)</f>
        <v>-71.098982087132</v>
      </c>
      <c r="W334" s="2" t="n">
        <f aca="false">-(O334-S334*0.00017185*((40-C334)^2.35))</f>
        <v>-71.098982087132</v>
      </c>
      <c r="X334" s="2" t="n">
        <f aca="false">0.015*B334+0.001471*C334*B334</f>
        <v>0</v>
      </c>
      <c r="Y334" s="2" t="n">
        <f aca="false">(T334-(T334/(ABS(V334)^J334))*(ABS(V334+22.5)^J334))</f>
        <v>4.20400619856328</v>
      </c>
      <c r="Z334" s="2" t="n">
        <f aca="false">(U334-(U334/(ABS(W334)^K334))*(ABS(W334+22.5)^K334))</f>
        <v>4.20400619856328</v>
      </c>
      <c r="AA334" s="2" t="n">
        <f aca="false">(Y334+(Y334/Z334)*X334)/Y334</f>
        <v>1</v>
      </c>
      <c r="AB334" s="2" t="n">
        <f aca="false">T334*AA334</f>
        <v>10.3793552790373</v>
      </c>
      <c r="AC334" s="2" t="n">
        <f aca="false">(V334+((ABS(V334)^J334)*((T334*AA334)-A334)/(T334*AA334))^(1/J334))</f>
        <v>0</v>
      </c>
    </row>
    <row r="335" customFormat="false" ht="12.75" hidden="false" customHeight="false" outlineLevel="0" collapsed="false">
      <c r="A335" s="8" t="n">
        <v>0</v>
      </c>
      <c r="B335" s="8" t="n">
        <v>0</v>
      </c>
      <c r="C335" s="8" t="n">
        <v>0</v>
      </c>
      <c r="D335" s="8" t="n">
        <v>15</v>
      </c>
      <c r="E335" s="9" t="n">
        <f aca="false">IF(D335&lt;15,"Invalid Cooling Time",IF(D335&gt;60,"Invalid Cooling Time",IF(C335&lt;0,"Invalid Temp Entry",IF(C335&gt;40,"Invalid Temp Entry",IF(B335&lt;-60,"Invalid Zero-Offset",IF(B335&gt;60,"Invalid Zero-Offset",IF(A335&gt;AB335,0,AC335)))))))</f>
        <v>0</v>
      </c>
      <c r="F335" s="2" t="n">
        <f aca="false">0.45+0.000333*D335+1.9846E-019*(D335^10)</f>
        <v>0.454995114442037</v>
      </c>
      <c r="G335" s="2" t="n">
        <f aca="false">0.45+0.000333*15+1.9846E-019*(15^10)</f>
        <v>0.454995114442037</v>
      </c>
      <c r="H335" s="2" t="n">
        <f aca="false">2.5+EXP(-1*ABS((((60-D335)/60)-1)/0.405)^3)</f>
        <v>3.29040520057533</v>
      </c>
      <c r="I335" s="2" t="n">
        <f aca="false">2.5+EXP(-1*ABS((((60-15)/60)-1)/0.405)^3)</f>
        <v>3.29040520057533</v>
      </c>
      <c r="J335" s="2" t="n">
        <f aca="false">1.18+0.185*(EXP(-1*(ABS(((40-C335)/40-1)/(1-F335)))^H335)-EXP(-1*(1/(1-F335))^H335))/(1--EXP(-1*(1/(1-F335))^H335))</f>
        <v>1.36476662906686</v>
      </c>
      <c r="K335" s="2" t="n">
        <f aca="false">1.18+0.185*(EXP(-1*(ABS(((40-C335)/40-1)/(1-G335)))^I335)-EXP(-1*(1/(1-G335))^I335))/(1--EXP(-1*(1/(1-G335))^I335))</f>
        <v>1.36476662906686</v>
      </c>
      <c r="L335" s="2" t="n">
        <f aca="false">12.1-0.003475*((60-D335)^1.63)</f>
        <v>10.3793552790373</v>
      </c>
      <c r="M335" s="2" t="n">
        <f aca="false">12.1-0.003475*((60-15)^1.63)</f>
        <v>10.3793552790373</v>
      </c>
      <c r="N335" s="2" t="n">
        <f aca="false">88-0.0002579*((60-D335)^2.7)</f>
        <v>80.498896993195</v>
      </c>
      <c r="O335" s="2" t="n">
        <f aca="false">88-0.0002579*((60-15)^2.7)</f>
        <v>80.498896993195</v>
      </c>
      <c r="P335" s="2" t="n">
        <f aca="false">39.2-0.0004346*((60-D335)^2.45)</f>
        <v>34.3195442358587</v>
      </c>
      <c r="Q335" s="2" t="n">
        <f aca="false">39.2-0.0004346*((60-15)^2.45)</f>
        <v>34.3195442358587</v>
      </c>
      <c r="R335" s="2" t="n">
        <f aca="false">8.4+0.0000002734*((60-D335)^3.97)</f>
        <v>9.40012017895252</v>
      </c>
      <c r="S335" s="2" t="n">
        <f aca="false">8.4+0.0000002734*((60-15)^3.97)</f>
        <v>9.40012017895252</v>
      </c>
      <c r="T335" s="2" t="n">
        <f aca="false">L335+0.017288*P335*(C335^1.1)</f>
        <v>10.3793552790373</v>
      </c>
      <c r="U335" s="2" t="n">
        <f aca="false">M335+0.017288*Q335*(C335^1.1)</f>
        <v>10.3793552790373</v>
      </c>
      <c r="V335" s="2" t="n">
        <f aca="false">-(N335-R335*0.00017185*(40-C335)^2.35)</f>
        <v>-71.098982087132</v>
      </c>
      <c r="W335" s="2" t="n">
        <f aca="false">-(O335-S335*0.00017185*((40-C335)^2.35))</f>
        <v>-71.098982087132</v>
      </c>
      <c r="X335" s="2" t="n">
        <f aca="false">0.015*B335+0.001471*C335*B335</f>
        <v>0</v>
      </c>
      <c r="Y335" s="2" t="n">
        <f aca="false">(T335-(T335/(ABS(V335)^J335))*(ABS(V335+22.5)^J335))</f>
        <v>4.20400619856328</v>
      </c>
      <c r="Z335" s="2" t="n">
        <f aca="false">(U335-(U335/(ABS(W335)^K335))*(ABS(W335+22.5)^K335))</f>
        <v>4.20400619856328</v>
      </c>
      <c r="AA335" s="2" t="n">
        <f aca="false">(Y335+(Y335/Z335)*X335)/Y335</f>
        <v>1</v>
      </c>
      <c r="AB335" s="2" t="n">
        <f aca="false">T335*AA335</f>
        <v>10.3793552790373</v>
      </c>
      <c r="AC335" s="2" t="n">
        <f aca="false">(V335+((ABS(V335)^J335)*((T335*AA335)-A335)/(T335*AA335))^(1/J335))</f>
        <v>0</v>
      </c>
    </row>
    <row r="336" customFormat="false" ht="12.75" hidden="false" customHeight="false" outlineLevel="0" collapsed="false">
      <c r="A336" s="8" t="n">
        <v>0</v>
      </c>
      <c r="B336" s="8" t="n">
        <v>0</v>
      </c>
      <c r="C336" s="8" t="n">
        <v>0</v>
      </c>
      <c r="D336" s="8" t="n">
        <v>15</v>
      </c>
      <c r="E336" s="9" t="n">
        <f aca="false">IF(D336&lt;15,"Invalid Cooling Time",IF(D336&gt;60,"Invalid Cooling Time",IF(C336&lt;0,"Invalid Temp Entry",IF(C336&gt;40,"Invalid Temp Entry",IF(B336&lt;-60,"Invalid Zero-Offset",IF(B336&gt;60,"Invalid Zero-Offset",IF(A336&gt;AB336,0,AC336)))))))</f>
        <v>0</v>
      </c>
      <c r="F336" s="2" t="n">
        <f aca="false">0.45+0.000333*D336+1.9846E-019*(D336^10)</f>
        <v>0.454995114442037</v>
      </c>
      <c r="G336" s="2" t="n">
        <f aca="false">0.45+0.000333*15+1.9846E-019*(15^10)</f>
        <v>0.454995114442037</v>
      </c>
      <c r="H336" s="2" t="n">
        <f aca="false">2.5+EXP(-1*ABS((((60-D336)/60)-1)/0.405)^3)</f>
        <v>3.29040520057533</v>
      </c>
      <c r="I336" s="2" t="n">
        <f aca="false">2.5+EXP(-1*ABS((((60-15)/60)-1)/0.405)^3)</f>
        <v>3.29040520057533</v>
      </c>
      <c r="J336" s="2" t="n">
        <f aca="false">1.18+0.185*(EXP(-1*(ABS(((40-C336)/40-1)/(1-F336)))^H336)-EXP(-1*(1/(1-F336))^H336))/(1--EXP(-1*(1/(1-F336))^H336))</f>
        <v>1.36476662906686</v>
      </c>
      <c r="K336" s="2" t="n">
        <f aca="false">1.18+0.185*(EXP(-1*(ABS(((40-C336)/40-1)/(1-G336)))^I336)-EXP(-1*(1/(1-G336))^I336))/(1--EXP(-1*(1/(1-G336))^I336))</f>
        <v>1.36476662906686</v>
      </c>
      <c r="L336" s="2" t="n">
        <f aca="false">12.1-0.003475*((60-D336)^1.63)</f>
        <v>10.3793552790373</v>
      </c>
      <c r="M336" s="2" t="n">
        <f aca="false">12.1-0.003475*((60-15)^1.63)</f>
        <v>10.3793552790373</v>
      </c>
      <c r="N336" s="2" t="n">
        <f aca="false">88-0.0002579*((60-D336)^2.7)</f>
        <v>80.498896993195</v>
      </c>
      <c r="O336" s="2" t="n">
        <f aca="false">88-0.0002579*((60-15)^2.7)</f>
        <v>80.498896993195</v>
      </c>
      <c r="P336" s="2" t="n">
        <f aca="false">39.2-0.0004346*((60-D336)^2.45)</f>
        <v>34.3195442358587</v>
      </c>
      <c r="Q336" s="2" t="n">
        <f aca="false">39.2-0.0004346*((60-15)^2.45)</f>
        <v>34.3195442358587</v>
      </c>
      <c r="R336" s="2" t="n">
        <f aca="false">8.4+0.0000002734*((60-D336)^3.97)</f>
        <v>9.40012017895252</v>
      </c>
      <c r="S336" s="2" t="n">
        <f aca="false">8.4+0.0000002734*((60-15)^3.97)</f>
        <v>9.40012017895252</v>
      </c>
      <c r="T336" s="2" t="n">
        <f aca="false">L336+0.017288*P336*(C336^1.1)</f>
        <v>10.3793552790373</v>
      </c>
      <c r="U336" s="2" t="n">
        <f aca="false">M336+0.017288*Q336*(C336^1.1)</f>
        <v>10.3793552790373</v>
      </c>
      <c r="V336" s="2" t="n">
        <f aca="false">-(N336-R336*0.00017185*(40-C336)^2.35)</f>
        <v>-71.098982087132</v>
      </c>
      <c r="W336" s="2" t="n">
        <f aca="false">-(O336-S336*0.00017185*((40-C336)^2.35))</f>
        <v>-71.098982087132</v>
      </c>
      <c r="X336" s="2" t="n">
        <f aca="false">0.015*B336+0.001471*C336*B336</f>
        <v>0</v>
      </c>
      <c r="Y336" s="2" t="n">
        <f aca="false">(T336-(T336/(ABS(V336)^J336))*(ABS(V336+22.5)^J336))</f>
        <v>4.20400619856328</v>
      </c>
      <c r="Z336" s="2" t="n">
        <f aca="false">(U336-(U336/(ABS(W336)^K336))*(ABS(W336+22.5)^K336))</f>
        <v>4.20400619856328</v>
      </c>
      <c r="AA336" s="2" t="n">
        <f aca="false">(Y336+(Y336/Z336)*X336)/Y336</f>
        <v>1</v>
      </c>
      <c r="AB336" s="2" t="n">
        <f aca="false">T336*AA336</f>
        <v>10.3793552790373</v>
      </c>
      <c r="AC336" s="2" t="n">
        <f aca="false">(V336+((ABS(V336)^J336)*((T336*AA336)-A336)/(T336*AA336))^(1/J336))</f>
        <v>0</v>
      </c>
    </row>
    <row r="337" customFormat="false" ht="12.75" hidden="false" customHeight="false" outlineLevel="0" collapsed="false">
      <c r="A337" s="8" t="n">
        <v>0</v>
      </c>
      <c r="B337" s="8" t="n">
        <v>0</v>
      </c>
      <c r="C337" s="8" t="n">
        <v>0</v>
      </c>
      <c r="D337" s="8" t="n">
        <v>15</v>
      </c>
      <c r="E337" s="9" t="n">
        <f aca="false">IF(D337&lt;15,"Invalid Cooling Time",IF(D337&gt;60,"Invalid Cooling Time",IF(C337&lt;0,"Invalid Temp Entry",IF(C337&gt;40,"Invalid Temp Entry",IF(B337&lt;-60,"Invalid Zero-Offset",IF(B337&gt;60,"Invalid Zero-Offset",IF(A337&gt;AB337,0,AC337)))))))</f>
        <v>0</v>
      </c>
      <c r="F337" s="2" t="n">
        <f aca="false">0.45+0.000333*D337+1.9846E-019*(D337^10)</f>
        <v>0.454995114442037</v>
      </c>
      <c r="G337" s="2" t="n">
        <f aca="false">0.45+0.000333*15+1.9846E-019*(15^10)</f>
        <v>0.454995114442037</v>
      </c>
      <c r="H337" s="2" t="n">
        <f aca="false">2.5+EXP(-1*ABS((((60-D337)/60)-1)/0.405)^3)</f>
        <v>3.29040520057533</v>
      </c>
      <c r="I337" s="2" t="n">
        <f aca="false">2.5+EXP(-1*ABS((((60-15)/60)-1)/0.405)^3)</f>
        <v>3.29040520057533</v>
      </c>
      <c r="J337" s="2" t="n">
        <f aca="false">1.18+0.185*(EXP(-1*(ABS(((40-C337)/40-1)/(1-F337)))^H337)-EXP(-1*(1/(1-F337))^H337))/(1--EXP(-1*(1/(1-F337))^H337))</f>
        <v>1.36476662906686</v>
      </c>
      <c r="K337" s="2" t="n">
        <f aca="false">1.18+0.185*(EXP(-1*(ABS(((40-C337)/40-1)/(1-G337)))^I337)-EXP(-1*(1/(1-G337))^I337))/(1--EXP(-1*(1/(1-G337))^I337))</f>
        <v>1.36476662906686</v>
      </c>
      <c r="L337" s="2" t="n">
        <f aca="false">12.1-0.003475*((60-D337)^1.63)</f>
        <v>10.3793552790373</v>
      </c>
      <c r="M337" s="2" t="n">
        <f aca="false">12.1-0.003475*((60-15)^1.63)</f>
        <v>10.3793552790373</v>
      </c>
      <c r="N337" s="2" t="n">
        <f aca="false">88-0.0002579*((60-D337)^2.7)</f>
        <v>80.498896993195</v>
      </c>
      <c r="O337" s="2" t="n">
        <f aca="false">88-0.0002579*((60-15)^2.7)</f>
        <v>80.498896993195</v>
      </c>
      <c r="P337" s="2" t="n">
        <f aca="false">39.2-0.0004346*((60-D337)^2.45)</f>
        <v>34.3195442358587</v>
      </c>
      <c r="Q337" s="2" t="n">
        <f aca="false">39.2-0.0004346*((60-15)^2.45)</f>
        <v>34.3195442358587</v>
      </c>
      <c r="R337" s="2" t="n">
        <f aca="false">8.4+0.0000002734*((60-D337)^3.97)</f>
        <v>9.40012017895252</v>
      </c>
      <c r="S337" s="2" t="n">
        <f aca="false">8.4+0.0000002734*((60-15)^3.97)</f>
        <v>9.40012017895252</v>
      </c>
      <c r="T337" s="2" t="n">
        <f aca="false">L337+0.017288*P337*(C337^1.1)</f>
        <v>10.3793552790373</v>
      </c>
      <c r="U337" s="2" t="n">
        <f aca="false">M337+0.017288*Q337*(C337^1.1)</f>
        <v>10.3793552790373</v>
      </c>
      <c r="V337" s="2" t="n">
        <f aca="false">-(N337-R337*0.00017185*(40-C337)^2.35)</f>
        <v>-71.098982087132</v>
      </c>
      <c r="W337" s="2" t="n">
        <f aca="false">-(O337-S337*0.00017185*((40-C337)^2.35))</f>
        <v>-71.098982087132</v>
      </c>
      <c r="X337" s="2" t="n">
        <f aca="false">0.015*B337+0.001471*C337*B337</f>
        <v>0</v>
      </c>
      <c r="Y337" s="2" t="n">
        <f aca="false">(T337-(T337/(ABS(V337)^J337))*(ABS(V337+22.5)^J337))</f>
        <v>4.20400619856328</v>
      </c>
      <c r="Z337" s="2" t="n">
        <f aca="false">(U337-(U337/(ABS(W337)^K337))*(ABS(W337+22.5)^K337))</f>
        <v>4.20400619856328</v>
      </c>
      <c r="AA337" s="2" t="n">
        <f aca="false">(Y337+(Y337/Z337)*X337)/Y337</f>
        <v>1</v>
      </c>
      <c r="AB337" s="2" t="n">
        <f aca="false">T337*AA337</f>
        <v>10.3793552790373</v>
      </c>
      <c r="AC337" s="2" t="n">
        <f aca="false">(V337+((ABS(V337)^J337)*((T337*AA337)-A337)/(T337*AA337))^(1/J337))</f>
        <v>0</v>
      </c>
    </row>
    <row r="338" customFormat="false" ht="12.75" hidden="false" customHeight="false" outlineLevel="0" collapsed="false">
      <c r="A338" s="8" t="n">
        <v>0</v>
      </c>
      <c r="B338" s="8" t="n">
        <v>0</v>
      </c>
      <c r="C338" s="8" t="n">
        <v>0</v>
      </c>
      <c r="D338" s="8" t="n">
        <v>15</v>
      </c>
      <c r="E338" s="9" t="n">
        <f aca="false">IF(D338&lt;15,"Invalid Cooling Time",IF(D338&gt;60,"Invalid Cooling Time",IF(C338&lt;0,"Invalid Temp Entry",IF(C338&gt;40,"Invalid Temp Entry",IF(B338&lt;-60,"Invalid Zero-Offset",IF(B338&gt;60,"Invalid Zero-Offset",IF(A338&gt;AB338,0,AC338)))))))</f>
        <v>0</v>
      </c>
      <c r="F338" s="2" t="n">
        <f aca="false">0.45+0.000333*D338+1.9846E-019*(D338^10)</f>
        <v>0.454995114442037</v>
      </c>
      <c r="G338" s="2" t="n">
        <f aca="false">0.45+0.000333*15+1.9846E-019*(15^10)</f>
        <v>0.454995114442037</v>
      </c>
      <c r="H338" s="2" t="n">
        <f aca="false">2.5+EXP(-1*ABS((((60-D338)/60)-1)/0.405)^3)</f>
        <v>3.29040520057533</v>
      </c>
      <c r="I338" s="2" t="n">
        <f aca="false">2.5+EXP(-1*ABS((((60-15)/60)-1)/0.405)^3)</f>
        <v>3.29040520057533</v>
      </c>
      <c r="J338" s="2" t="n">
        <f aca="false">1.18+0.185*(EXP(-1*(ABS(((40-C338)/40-1)/(1-F338)))^H338)-EXP(-1*(1/(1-F338))^H338))/(1--EXP(-1*(1/(1-F338))^H338))</f>
        <v>1.36476662906686</v>
      </c>
      <c r="K338" s="2" t="n">
        <f aca="false">1.18+0.185*(EXP(-1*(ABS(((40-C338)/40-1)/(1-G338)))^I338)-EXP(-1*(1/(1-G338))^I338))/(1--EXP(-1*(1/(1-G338))^I338))</f>
        <v>1.36476662906686</v>
      </c>
      <c r="L338" s="2" t="n">
        <f aca="false">12.1-0.003475*((60-D338)^1.63)</f>
        <v>10.3793552790373</v>
      </c>
      <c r="M338" s="2" t="n">
        <f aca="false">12.1-0.003475*((60-15)^1.63)</f>
        <v>10.3793552790373</v>
      </c>
      <c r="N338" s="2" t="n">
        <f aca="false">88-0.0002579*((60-D338)^2.7)</f>
        <v>80.498896993195</v>
      </c>
      <c r="O338" s="2" t="n">
        <f aca="false">88-0.0002579*((60-15)^2.7)</f>
        <v>80.498896993195</v>
      </c>
      <c r="P338" s="2" t="n">
        <f aca="false">39.2-0.0004346*((60-D338)^2.45)</f>
        <v>34.3195442358587</v>
      </c>
      <c r="Q338" s="2" t="n">
        <f aca="false">39.2-0.0004346*((60-15)^2.45)</f>
        <v>34.3195442358587</v>
      </c>
      <c r="R338" s="2" t="n">
        <f aca="false">8.4+0.0000002734*((60-D338)^3.97)</f>
        <v>9.40012017895252</v>
      </c>
      <c r="S338" s="2" t="n">
        <f aca="false">8.4+0.0000002734*((60-15)^3.97)</f>
        <v>9.40012017895252</v>
      </c>
      <c r="T338" s="2" t="n">
        <f aca="false">L338+0.017288*P338*(C338^1.1)</f>
        <v>10.3793552790373</v>
      </c>
      <c r="U338" s="2" t="n">
        <f aca="false">M338+0.017288*Q338*(C338^1.1)</f>
        <v>10.3793552790373</v>
      </c>
      <c r="V338" s="2" t="n">
        <f aca="false">-(N338-R338*0.00017185*(40-C338)^2.35)</f>
        <v>-71.098982087132</v>
      </c>
      <c r="W338" s="2" t="n">
        <f aca="false">-(O338-S338*0.00017185*((40-C338)^2.35))</f>
        <v>-71.098982087132</v>
      </c>
      <c r="X338" s="2" t="n">
        <f aca="false">0.015*B338+0.001471*C338*B338</f>
        <v>0</v>
      </c>
      <c r="Y338" s="2" t="n">
        <f aca="false">(T338-(T338/(ABS(V338)^J338))*(ABS(V338+22.5)^J338))</f>
        <v>4.20400619856328</v>
      </c>
      <c r="Z338" s="2" t="n">
        <f aca="false">(U338-(U338/(ABS(W338)^K338))*(ABS(W338+22.5)^K338))</f>
        <v>4.20400619856328</v>
      </c>
      <c r="AA338" s="2" t="n">
        <f aca="false">(Y338+(Y338/Z338)*X338)/Y338</f>
        <v>1</v>
      </c>
      <c r="AB338" s="2" t="n">
        <f aca="false">T338*AA338</f>
        <v>10.3793552790373</v>
      </c>
      <c r="AC338" s="2" t="n">
        <f aca="false">(V338+((ABS(V338)^J338)*((T338*AA338)-A338)/(T338*AA338))^(1/J338))</f>
        <v>0</v>
      </c>
    </row>
    <row r="339" customFormat="false" ht="12.75" hidden="false" customHeight="false" outlineLevel="0" collapsed="false">
      <c r="A339" s="8" t="n">
        <v>0</v>
      </c>
      <c r="B339" s="8" t="n">
        <v>0</v>
      </c>
      <c r="C339" s="8" t="n">
        <v>0</v>
      </c>
      <c r="D339" s="8" t="n">
        <v>15</v>
      </c>
      <c r="E339" s="9" t="n">
        <f aca="false">IF(D339&lt;15,"Invalid Cooling Time",IF(D339&gt;60,"Invalid Cooling Time",IF(C339&lt;0,"Invalid Temp Entry",IF(C339&gt;40,"Invalid Temp Entry",IF(B339&lt;-60,"Invalid Zero-Offset",IF(B339&gt;60,"Invalid Zero-Offset",IF(A339&gt;AB339,0,AC339)))))))</f>
        <v>0</v>
      </c>
      <c r="F339" s="2" t="n">
        <f aca="false">0.45+0.000333*D339+1.9846E-019*(D339^10)</f>
        <v>0.454995114442037</v>
      </c>
      <c r="G339" s="2" t="n">
        <f aca="false">0.45+0.000333*15+1.9846E-019*(15^10)</f>
        <v>0.454995114442037</v>
      </c>
      <c r="H339" s="2" t="n">
        <f aca="false">2.5+EXP(-1*ABS((((60-D339)/60)-1)/0.405)^3)</f>
        <v>3.29040520057533</v>
      </c>
      <c r="I339" s="2" t="n">
        <f aca="false">2.5+EXP(-1*ABS((((60-15)/60)-1)/0.405)^3)</f>
        <v>3.29040520057533</v>
      </c>
      <c r="J339" s="2" t="n">
        <f aca="false">1.18+0.185*(EXP(-1*(ABS(((40-C339)/40-1)/(1-F339)))^H339)-EXP(-1*(1/(1-F339))^H339))/(1--EXP(-1*(1/(1-F339))^H339))</f>
        <v>1.36476662906686</v>
      </c>
      <c r="K339" s="2" t="n">
        <f aca="false">1.18+0.185*(EXP(-1*(ABS(((40-C339)/40-1)/(1-G339)))^I339)-EXP(-1*(1/(1-G339))^I339))/(1--EXP(-1*(1/(1-G339))^I339))</f>
        <v>1.36476662906686</v>
      </c>
      <c r="L339" s="2" t="n">
        <f aca="false">12.1-0.003475*((60-D339)^1.63)</f>
        <v>10.3793552790373</v>
      </c>
      <c r="M339" s="2" t="n">
        <f aca="false">12.1-0.003475*((60-15)^1.63)</f>
        <v>10.3793552790373</v>
      </c>
      <c r="N339" s="2" t="n">
        <f aca="false">88-0.0002579*((60-D339)^2.7)</f>
        <v>80.498896993195</v>
      </c>
      <c r="O339" s="2" t="n">
        <f aca="false">88-0.0002579*((60-15)^2.7)</f>
        <v>80.498896993195</v>
      </c>
      <c r="P339" s="2" t="n">
        <f aca="false">39.2-0.0004346*((60-D339)^2.45)</f>
        <v>34.3195442358587</v>
      </c>
      <c r="Q339" s="2" t="n">
        <f aca="false">39.2-0.0004346*((60-15)^2.45)</f>
        <v>34.3195442358587</v>
      </c>
      <c r="R339" s="2" t="n">
        <f aca="false">8.4+0.0000002734*((60-D339)^3.97)</f>
        <v>9.40012017895252</v>
      </c>
      <c r="S339" s="2" t="n">
        <f aca="false">8.4+0.0000002734*((60-15)^3.97)</f>
        <v>9.40012017895252</v>
      </c>
      <c r="T339" s="2" t="n">
        <f aca="false">L339+0.017288*P339*(C339^1.1)</f>
        <v>10.3793552790373</v>
      </c>
      <c r="U339" s="2" t="n">
        <f aca="false">M339+0.017288*Q339*(C339^1.1)</f>
        <v>10.3793552790373</v>
      </c>
      <c r="V339" s="2" t="n">
        <f aca="false">-(N339-R339*0.00017185*(40-C339)^2.35)</f>
        <v>-71.098982087132</v>
      </c>
      <c r="W339" s="2" t="n">
        <f aca="false">-(O339-S339*0.00017185*((40-C339)^2.35))</f>
        <v>-71.098982087132</v>
      </c>
      <c r="X339" s="2" t="n">
        <f aca="false">0.015*B339+0.001471*C339*B339</f>
        <v>0</v>
      </c>
      <c r="Y339" s="2" t="n">
        <f aca="false">(T339-(T339/(ABS(V339)^J339))*(ABS(V339+22.5)^J339))</f>
        <v>4.20400619856328</v>
      </c>
      <c r="Z339" s="2" t="n">
        <f aca="false">(U339-(U339/(ABS(W339)^K339))*(ABS(W339+22.5)^K339))</f>
        <v>4.20400619856328</v>
      </c>
      <c r="AA339" s="2" t="n">
        <f aca="false">(Y339+(Y339/Z339)*X339)/Y339</f>
        <v>1</v>
      </c>
      <c r="AB339" s="2" t="n">
        <f aca="false">T339*AA339</f>
        <v>10.3793552790373</v>
      </c>
      <c r="AC339" s="2" t="n">
        <f aca="false">(V339+((ABS(V339)^J339)*((T339*AA339)-A339)/(T339*AA339))^(1/J339))</f>
        <v>0</v>
      </c>
    </row>
    <row r="340" customFormat="false" ht="12.75" hidden="false" customHeight="false" outlineLevel="0" collapsed="false">
      <c r="A340" s="8" t="n">
        <v>0</v>
      </c>
      <c r="B340" s="8" t="n">
        <v>0</v>
      </c>
      <c r="C340" s="8" t="n">
        <v>0</v>
      </c>
      <c r="D340" s="8" t="n">
        <v>15</v>
      </c>
      <c r="E340" s="9" t="n">
        <f aca="false">IF(D340&lt;15,"Invalid Cooling Time",IF(D340&gt;60,"Invalid Cooling Time",IF(C340&lt;0,"Invalid Temp Entry",IF(C340&gt;40,"Invalid Temp Entry",IF(B340&lt;-60,"Invalid Zero-Offset",IF(B340&gt;60,"Invalid Zero-Offset",IF(A340&gt;AB340,0,AC340)))))))</f>
        <v>0</v>
      </c>
      <c r="F340" s="2" t="n">
        <f aca="false">0.45+0.000333*D340+1.9846E-019*(D340^10)</f>
        <v>0.454995114442037</v>
      </c>
      <c r="G340" s="2" t="n">
        <f aca="false">0.45+0.000333*15+1.9846E-019*(15^10)</f>
        <v>0.454995114442037</v>
      </c>
      <c r="H340" s="2" t="n">
        <f aca="false">2.5+EXP(-1*ABS((((60-D340)/60)-1)/0.405)^3)</f>
        <v>3.29040520057533</v>
      </c>
      <c r="I340" s="2" t="n">
        <f aca="false">2.5+EXP(-1*ABS((((60-15)/60)-1)/0.405)^3)</f>
        <v>3.29040520057533</v>
      </c>
      <c r="J340" s="2" t="n">
        <f aca="false">1.18+0.185*(EXP(-1*(ABS(((40-C340)/40-1)/(1-F340)))^H340)-EXP(-1*(1/(1-F340))^H340))/(1--EXP(-1*(1/(1-F340))^H340))</f>
        <v>1.36476662906686</v>
      </c>
      <c r="K340" s="2" t="n">
        <f aca="false">1.18+0.185*(EXP(-1*(ABS(((40-C340)/40-1)/(1-G340)))^I340)-EXP(-1*(1/(1-G340))^I340))/(1--EXP(-1*(1/(1-G340))^I340))</f>
        <v>1.36476662906686</v>
      </c>
      <c r="L340" s="2" t="n">
        <f aca="false">12.1-0.003475*((60-D340)^1.63)</f>
        <v>10.3793552790373</v>
      </c>
      <c r="M340" s="2" t="n">
        <f aca="false">12.1-0.003475*((60-15)^1.63)</f>
        <v>10.3793552790373</v>
      </c>
      <c r="N340" s="2" t="n">
        <f aca="false">88-0.0002579*((60-D340)^2.7)</f>
        <v>80.498896993195</v>
      </c>
      <c r="O340" s="2" t="n">
        <f aca="false">88-0.0002579*((60-15)^2.7)</f>
        <v>80.498896993195</v>
      </c>
      <c r="P340" s="2" t="n">
        <f aca="false">39.2-0.0004346*((60-D340)^2.45)</f>
        <v>34.3195442358587</v>
      </c>
      <c r="Q340" s="2" t="n">
        <f aca="false">39.2-0.0004346*((60-15)^2.45)</f>
        <v>34.3195442358587</v>
      </c>
      <c r="R340" s="2" t="n">
        <f aca="false">8.4+0.0000002734*((60-D340)^3.97)</f>
        <v>9.40012017895252</v>
      </c>
      <c r="S340" s="2" t="n">
        <f aca="false">8.4+0.0000002734*((60-15)^3.97)</f>
        <v>9.40012017895252</v>
      </c>
      <c r="T340" s="2" t="n">
        <f aca="false">L340+0.017288*P340*(C340^1.1)</f>
        <v>10.3793552790373</v>
      </c>
      <c r="U340" s="2" t="n">
        <f aca="false">M340+0.017288*Q340*(C340^1.1)</f>
        <v>10.3793552790373</v>
      </c>
      <c r="V340" s="2" t="n">
        <f aca="false">-(N340-R340*0.00017185*(40-C340)^2.35)</f>
        <v>-71.098982087132</v>
      </c>
      <c r="W340" s="2" t="n">
        <f aca="false">-(O340-S340*0.00017185*((40-C340)^2.35))</f>
        <v>-71.098982087132</v>
      </c>
      <c r="X340" s="2" t="n">
        <f aca="false">0.015*B340+0.001471*C340*B340</f>
        <v>0</v>
      </c>
      <c r="Y340" s="2" t="n">
        <f aca="false">(T340-(T340/(ABS(V340)^J340))*(ABS(V340+22.5)^J340))</f>
        <v>4.20400619856328</v>
      </c>
      <c r="Z340" s="2" t="n">
        <f aca="false">(U340-(U340/(ABS(W340)^K340))*(ABS(W340+22.5)^K340))</f>
        <v>4.20400619856328</v>
      </c>
      <c r="AA340" s="2" t="n">
        <f aca="false">(Y340+(Y340/Z340)*X340)/Y340</f>
        <v>1</v>
      </c>
      <c r="AB340" s="2" t="n">
        <f aca="false">T340*AA340</f>
        <v>10.3793552790373</v>
      </c>
      <c r="AC340" s="2" t="n">
        <f aca="false">(V340+((ABS(V340)^J340)*((T340*AA340)-A340)/(T340*AA340))^(1/J340))</f>
        <v>0</v>
      </c>
    </row>
    <row r="341" customFormat="false" ht="12.75" hidden="false" customHeight="false" outlineLevel="0" collapsed="false">
      <c r="A341" s="8" t="n">
        <v>0</v>
      </c>
      <c r="B341" s="8" t="n">
        <v>0</v>
      </c>
      <c r="C341" s="8" t="n">
        <v>0</v>
      </c>
      <c r="D341" s="8" t="n">
        <v>15</v>
      </c>
      <c r="E341" s="9" t="n">
        <f aca="false">IF(D341&lt;15,"Invalid Cooling Time",IF(D341&gt;60,"Invalid Cooling Time",IF(C341&lt;0,"Invalid Temp Entry",IF(C341&gt;40,"Invalid Temp Entry",IF(B341&lt;-60,"Invalid Zero-Offset",IF(B341&gt;60,"Invalid Zero-Offset",IF(A341&gt;AB341,0,AC341)))))))</f>
        <v>0</v>
      </c>
      <c r="F341" s="2" t="n">
        <f aca="false">0.45+0.000333*D341+1.9846E-019*(D341^10)</f>
        <v>0.454995114442037</v>
      </c>
      <c r="G341" s="2" t="n">
        <f aca="false">0.45+0.000333*15+1.9846E-019*(15^10)</f>
        <v>0.454995114442037</v>
      </c>
      <c r="H341" s="2" t="n">
        <f aca="false">2.5+EXP(-1*ABS((((60-D341)/60)-1)/0.405)^3)</f>
        <v>3.29040520057533</v>
      </c>
      <c r="I341" s="2" t="n">
        <f aca="false">2.5+EXP(-1*ABS((((60-15)/60)-1)/0.405)^3)</f>
        <v>3.29040520057533</v>
      </c>
      <c r="J341" s="2" t="n">
        <f aca="false">1.18+0.185*(EXP(-1*(ABS(((40-C341)/40-1)/(1-F341)))^H341)-EXP(-1*(1/(1-F341))^H341))/(1--EXP(-1*(1/(1-F341))^H341))</f>
        <v>1.36476662906686</v>
      </c>
      <c r="K341" s="2" t="n">
        <f aca="false">1.18+0.185*(EXP(-1*(ABS(((40-C341)/40-1)/(1-G341)))^I341)-EXP(-1*(1/(1-G341))^I341))/(1--EXP(-1*(1/(1-G341))^I341))</f>
        <v>1.36476662906686</v>
      </c>
      <c r="L341" s="2" t="n">
        <f aca="false">12.1-0.003475*((60-D341)^1.63)</f>
        <v>10.3793552790373</v>
      </c>
      <c r="M341" s="2" t="n">
        <f aca="false">12.1-0.003475*((60-15)^1.63)</f>
        <v>10.3793552790373</v>
      </c>
      <c r="N341" s="2" t="n">
        <f aca="false">88-0.0002579*((60-D341)^2.7)</f>
        <v>80.498896993195</v>
      </c>
      <c r="O341" s="2" t="n">
        <f aca="false">88-0.0002579*((60-15)^2.7)</f>
        <v>80.498896993195</v>
      </c>
      <c r="P341" s="2" t="n">
        <f aca="false">39.2-0.0004346*((60-D341)^2.45)</f>
        <v>34.3195442358587</v>
      </c>
      <c r="Q341" s="2" t="n">
        <f aca="false">39.2-0.0004346*((60-15)^2.45)</f>
        <v>34.3195442358587</v>
      </c>
      <c r="R341" s="2" t="n">
        <f aca="false">8.4+0.0000002734*((60-D341)^3.97)</f>
        <v>9.40012017895252</v>
      </c>
      <c r="S341" s="2" t="n">
        <f aca="false">8.4+0.0000002734*((60-15)^3.97)</f>
        <v>9.40012017895252</v>
      </c>
      <c r="T341" s="2" t="n">
        <f aca="false">L341+0.017288*P341*(C341^1.1)</f>
        <v>10.3793552790373</v>
      </c>
      <c r="U341" s="2" t="n">
        <f aca="false">M341+0.017288*Q341*(C341^1.1)</f>
        <v>10.3793552790373</v>
      </c>
      <c r="V341" s="2" t="n">
        <f aca="false">-(N341-R341*0.00017185*(40-C341)^2.35)</f>
        <v>-71.098982087132</v>
      </c>
      <c r="W341" s="2" t="n">
        <f aca="false">-(O341-S341*0.00017185*((40-C341)^2.35))</f>
        <v>-71.098982087132</v>
      </c>
      <c r="X341" s="2" t="n">
        <f aca="false">0.015*B341+0.001471*C341*B341</f>
        <v>0</v>
      </c>
      <c r="Y341" s="2" t="n">
        <f aca="false">(T341-(T341/(ABS(V341)^J341))*(ABS(V341+22.5)^J341))</f>
        <v>4.20400619856328</v>
      </c>
      <c r="Z341" s="2" t="n">
        <f aca="false">(U341-(U341/(ABS(W341)^K341))*(ABS(W341+22.5)^K341))</f>
        <v>4.20400619856328</v>
      </c>
      <c r="AA341" s="2" t="n">
        <f aca="false">(Y341+(Y341/Z341)*X341)/Y341</f>
        <v>1</v>
      </c>
      <c r="AB341" s="2" t="n">
        <f aca="false">T341*AA341</f>
        <v>10.3793552790373</v>
      </c>
      <c r="AC341" s="2" t="n">
        <f aca="false">(V341+((ABS(V341)^J341)*((T341*AA341)-A341)/(T341*AA341))^(1/J341))</f>
        <v>0</v>
      </c>
    </row>
    <row r="342" customFormat="false" ht="12.75" hidden="false" customHeight="false" outlineLevel="0" collapsed="false">
      <c r="A342" s="8" t="n">
        <v>0</v>
      </c>
      <c r="B342" s="8" t="n">
        <v>0</v>
      </c>
      <c r="C342" s="8" t="n">
        <v>0</v>
      </c>
      <c r="D342" s="8" t="n">
        <v>15</v>
      </c>
      <c r="E342" s="9" t="n">
        <f aca="false">IF(D342&lt;15,"Invalid Cooling Time",IF(D342&gt;60,"Invalid Cooling Time",IF(C342&lt;0,"Invalid Temp Entry",IF(C342&gt;40,"Invalid Temp Entry",IF(B342&lt;-60,"Invalid Zero-Offset",IF(B342&gt;60,"Invalid Zero-Offset",IF(A342&gt;AB342,0,AC342)))))))</f>
        <v>0</v>
      </c>
      <c r="F342" s="2" t="n">
        <f aca="false">0.45+0.000333*D342+1.9846E-019*(D342^10)</f>
        <v>0.454995114442037</v>
      </c>
      <c r="G342" s="2" t="n">
        <f aca="false">0.45+0.000333*15+1.9846E-019*(15^10)</f>
        <v>0.454995114442037</v>
      </c>
      <c r="H342" s="2" t="n">
        <f aca="false">2.5+EXP(-1*ABS((((60-D342)/60)-1)/0.405)^3)</f>
        <v>3.29040520057533</v>
      </c>
      <c r="I342" s="2" t="n">
        <f aca="false">2.5+EXP(-1*ABS((((60-15)/60)-1)/0.405)^3)</f>
        <v>3.29040520057533</v>
      </c>
      <c r="J342" s="2" t="n">
        <f aca="false">1.18+0.185*(EXP(-1*(ABS(((40-C342)/40-1)/(1-F342)))^H342)-EXP(-1*(1/(1-F342))^H342))/(1--EXP(-1*(1/(1-F342))^H342))</f>
        <v>1.36476662906686</v>
      </c>
      <c r="K342" s="2" t="n">
        <f aca="false">1.18+0.185*(EXP(-1*(ABS(((40-C342)/40-1)/(1-G342)))^I342)-EXP(-1*(1/(1-G342))^I342))/(1--EXP(-1*(1/(1-G342))^I342))</f>
        <v>1.36476662906686</v>
      </c>
      <c r="L342" s="2" t="n">
        <f aca="false">12.1-0.003475*((60-D342)^1.63)</f>
        <v>10.3793552790373</v>
      </c>
      <c r="M342" s="2" t="n">
        <f aca="false">12.1-0.003475*((60-15)^1.63)</f>
        <v>10.3793552790373</v>
      </c>
      <c r="N342" s="2" t="n">
        <f aca="false">88-0.0002579*((60-D342)^2.7)</f>
        <v>80.498896993195</v>
      </c>
      <c r="O342" s="2" t="n">
        <f aca="false">88-0.0002579*((60-15)^2.7)</f>
        <v>80.498896993195</v>
      </c>
      <c r="P342" s="2" t="n">
        <f aca="false">39.2-0.0004346*((60-D342)^2.45)</f>
        <v>34.3195442358587</v>
      </c>
      <c r="Q342" s="2" t="n">
        <f aca="false">39.2-0.0004346*((60-15)^2.45)</f>
        <v>34.3195442358587</v>
      </c>
      <c r="R342" s="2" t="n">
        <f aca="false">8.4+0.0000002734*((60-D342)^3.97)</f>
        <v>9.40012017895252</v>
      </c>
      <c r="S342" s="2" t="n">
        <f aca="false">8.4+0.0000002734*((60-15)^3.97)</f>
        <v>9.40012017895252</v>
      </c>
      <c r="T342" s="2" t="n">
        <f aca="false">L342+0.017288*P342*(C342^1.1)</f>
        <v>10.3793552790373</v>
      </c>
      <c r="U342" s="2" t="n">
        <f aca="false">M342+0.017288*Q342*(C342^1.1)</f>
        <v>10.3793552790373</v>
      </c>
      <c r="V342" s="2" t="n">
        <f aca="false">-(N342-R342*0.00017185*(40-C342)^2.35)</f>
        <v>-71.098982087132</v>
      </c>
      <c r="W342" s="2" t="n">
        <f aca="false">-(O342-S342*0.00017185*((40-C342)^2.35))</f>
        <v>-71.098982087132</v>
      </c>
      <c r="X342" s="2" t="n">
        <f aca="false">0.015*B342+0.001471*C342*B342</f>
        <v>0</v>
      </c>
      <c r="Y342" s="2" t="n">
        <f aca="false">(T342-(T342/(ABS(V342)^J342))*(ABS(V342+22.5)^J342))</f>
        <v>4.20400619856328</v>
      </c>
      <c r="Z342" s="2" t="n">
        <f aca="false">(U342-(U342/(ABS(W342)^K342))*(ABS(W342+22.5)^K342))</f>
        <v>4.20400619856328</v>
      </c>
      <c r="AA342" s="2" t="n">
        <f aca="false">(Y342+(Y342/Z342)*X342)/Y342</f>
        <v>1</v>
      </c>
      <c r="AB342" s="2" t="n">
        <f aca="false">T342*AA342</f>
        <v>10.3793552790373</v>
      </c>
      <c r="AC342" s="2" t="n">
        <f aca="false">(V342+((ABS(V342)^J342)*((T342*AA342)-A342)/(T342*AA342))^(1/J342))</f>
        <v>0</v>
      </c>
    </row>
    <row r="343" customFormat="false" ht="12.75" hidden="false" customHeight="false" outlineLevel="0" collapsed="false">
      <c r="A343" s="8" t="n">
        <v>0</v>
      </c>
      <c r="B343" s="8" t="n">
        <v>0</v>
      </c>
      <c r="C343" s="8" t="n">
        <v>0</v>
      </c>
      <c r="D343" s="8" t="n">
        <v>15</v>
      </c>
      <c r="E343" s="9" t="n">
        <f aca="false">IF(D343&lt;15,"Invalid Cooling Time",IF(D343&gt;60,"Invalid Cooling Time",IF(C343&lt;0,"Invalid Temp Entry",IF(C343&gt;40,"Invalid Temp Entry",IF(B343&lt;-60,"Invalid Zero-Offset",IF(B343&gt;60,"Invalid Zero-Offset",IF(A343&gt;AB343,0,AC343)))))))</f>
        <v>0</v>
      </c>
      <c r="F343" s="2" t="n">
        <f aca="false">0.45+0.000333*D343+1.9846E-019*(D343^10)</f>
        <v>0.454995114442037</v>
      </c>
      <c r="G343" s="2" t="n">
        <f aca="false">0.45+0.000333*15+1.9846E-019*(15^10)</f>
        <v>0.454995114442037</v>
      </c>
      <c r="H343" s="2" t="n">
        <f aca="false">2.5+EXP(-1*ABS((((60-D343)/60)-1)/0.405)^3)</f>
        <v>3.29040520057533</v>
      </c>
      <c r="I343" s="2" t="n">
        <f aca="false">2.5+EXP(-1*ABS((((60-15)/60)-1)/0.405)^3)</f>
        <v>3.29040520057533</v>
      </c>
      <c r="J343" s="2" t="n">
        <f aca="false">1.18+0.185*(EXP(-1*(ABS(((40-C343)/40-1)/(1-F343)))^H343)-EXP(-1*(1/(1-F343))^H343))/(1--EXP(-1*(1/(1-F343))^H343))</f>
        <v>1.36476662906686</v>
      </c>
      <c r="K343" s="2" t="n">
        <f aca="false">1.18+0.185*(EXP(-1*(ABS(((40-C343)/40-1)/(1-G343)))^I343)-EXP(-1*(1/(1-G343))^I343))/(1--EXP(-1*(1/(1-G343))^I343))</f>
        <v>1.36476662906686</v>
      </c>
      <c r="L343" s="2" t="n">
        <f aca="false">12.1-0.003475*((60-D343)^1.63)</f>
        <v>10.3793552790373</v>
      </c>
      <c r="M343" s="2" t="n">
        <f aca="false">12.1-0.003475*((60-15)^1.63)</f>
        <v>10.3793552790373</v>
      </c>
      <c r="N343" s="2" t="n">
        <f aca="false">88-0.0002579*((60-D343)^2.7)</f>
        <v>80.498896993195</v>
      </c>
      <c r="O343" s="2" t="n">
        <f aca="false">88-0.0002579*((60-15)^2.7)</f>
        <v>80.498896993195</v>
      </c>
      <c r="P343" s="2" t="n">
        <f aca="false">39.2-0.0004346*((60-D343)^2.45)</f>
        <v>34.3195442358587</v>
      </c>
      <c r="Q343" s="2" t="n">
        <f aca="false">39.2-0.0004346*((60-15)^2.45)</f>
        <v>34.3195442358587</v>
      </c>
      <c r="R343" s="2" t="n">
        <f aca="false">8.4+0.0000002734*((60-D343)^3.97)</f>
        <v>9.40012017895252</v>
      </c>
      <c r="S343" s="2" t="n">
        <f aca="false">8.4+0.0000002734*((60-15)^3.97)</f>
        <v>9.40012017895252</v>
      </c>
      <c r="T343" s="2" t="n">
        <f aca="false">L343+0.017288*P343*(C343^1.1)</f>
        <v>10.3793552790373</v>
      </c>
      <c r="U343" s="2" t="n">
        <f aca="false">M343+0.017288*Q343*(C343^1.1)</f>
        <v>10.3793552790373</v>
      </c>
      <c r="V343" s="2" t="n">
        <f aca="false">-(N343-R343*0.00017185*(40-C343)^2.35)</f>
        <v>-71.098982087132</v>
      </c>
      <c r="W343" s="2" t="n">
        <f aca="false">-(O343-S343*0.00017185*((40-C343)^2.35))</f>
        <v>-71.098982087132</v>
      </c>
      <c r="X343" s="2" t="n">
        <f aca="false">0.015*B343+0.001471*C343*B343</f>
        <v>0</v>
      </c>
      <c r="Y343" s="2" t="n">
        <f aca="false">(T343-(T343/(ABS(V343)^J343))*(ABS(V343+22.5)^J343))</f>
        <v>4.20400619856328</v>
      </c>
      <c r="Z343" s="2" t="n">
        <f aca="false">(U343-(U343/(ABS(W343)^K343))*(ABS(W343+22.5)^K343))</f>
        <v>4.20400619856328</v>
      </c>
      <c r="AA343" s="2" t="n">
        <f aca="false">(Y343+(Y343/Z343)*X343)/Y343</f>
        <v>1</v>
      </c>
      <c r="AB343" s="2" t="n">
        <f aca="false">T343*AA343</f>
        <v>10.3793552790373</v>
      </c>
      <c r="AC343" s="2" t="n">
        <f aca="false">(V343+((ABS(V343)^J343)*((T343*AA343)-A343)/(T343*AA343))^(1/J343))</f>
        <v>0</v>
      </c>
    </row>
    <row r="344" customFormat="false" ht="12.75" hidden="false" customHeight="false" outlineLevel="0" collapsed="false">
      <c r="A344" s="8" t="n">
        <v>0</v>
      </c>
      <c r="B344" s="8" t="n">
        <v>0</v>
      </c>
      <c r="C344" s="8" t="n">
        <v>0</v>
      </c>
      <c r="D344" s="8" t="n">
        <v>15</v>
      </c>
      <c r="E344" s="9" t="n">
        <f aca="false">IF(D344&lt;15,"Invalid Cooling Time",IF(D344&gt;60,"Invalid Cooling Time",IF(C344&lt;0,"Invalid Temp Entry",IF(C344&gt;40,"Invalid Temp Entry",IF(B344&lt;-60,"Invalid Zero-Offset",IF(B344&gt;60,"Invalid Zero-Offset",IF(A344&gt;AB344,0,AC344)))))))</f>
        <v>0</v>
      </c>
      <c r="F344" s="2" t="n">
        <f aca="false">0.45+0.000333*D344+1.9846E-019*(D344^10)</f>
        <v>0.454995114442037</v>
      </c>
      <c r="G344" s="2" t="n">
        <f aca="false">0.45+0.000333*15+1.9846E-019*(15^10)</f>
        <v>0.454995114442037</v>
      </c>
      <c r="H344" s="2" t="n">
        <f aca="false">2.5+EXP(-1*ABS((((60-D344)/60)-1)/0.405)^3)</f>
        <v>3.29040520057533</v>
      </c>
      <c r="I344" s="2" t="n">
        <f aca="false">2.5+EXP(-1*ABS((((60-15)/60)-1)/0.405)^3)</f>
        <v>3.29040520057533</v>
      </c>
      <c r="J344" s="2" t="n">
        <f aca="false">1.18+0.185*(EXP(-1*(ABS(((40-C344)/40-1)/(1-F344)))^H344)-EXP(-1*(1/(1-F344))^H344))/(1--EXP(-1*(1/(1-F344))^H344))</f>
        <v>1.36476662906686</v>
      </c>
      <c r="K344" s="2" t="n">
        <f aca="false">1.18+0.185*(EXP(-1*(ABS(((40-C344)/40-1)/(1-G344)))^I344)-EXP(-1*(1/(1-G344))^I344))/(1--EXP(-1*(1/(1-G344))^I344))</f>
        <v>1.36476662906686</v>
      </c>
      <c r="L344" s="2" t="n">
        <f aca="false">12.1-0.003475*((60-D344)^1.63)</f>
        <v>10.3793552790373</v>
      </c>
      <c r="M344" s="2" t="n">
        <f aca="false">12.1-0.003475*((60-15)^1.63)</f>
        <v>10.3793552790373</v>
      </c>
      <c r="N344" s="2" t="n">
        <f aca="false">88-0.0002579*((60-D344)^2.7)</f>
        <v>80.498896993195</v>
      </c>
      <c r="O344" s="2" t="n">
        <f aca="false">88-0.0002579*((60-15)^2.7)</f>
        <v>80.498896993195</v>
      </c>
      <c r="P344" s="2" t="n">
        <f aca="false">39.2-0.0004346*((60-D344)^2.45)</f>
        <v>34.3195442358587</v>
      </c>
      <c r="Q344" s="2" t="n">
        <f aca="false">39.2-0.0004346*((60-15)^2.45)</f>
        <v>34.3195442358587</v>
      </c>
      <c r="R344" s="2" t="n">
        <f aca="false">8.4+0.0000002734*((60-D344)^3.97)</f>
        <v>9.40012017895252</v>
      </c>
      <c r="S344" s="2" t="n">
        <f aca="false">8.4+0.0000002734*((60-15)^3.97)</f>
        <v>9.40012017895252</v>
      </c>
      <c r="T344" s="2" t="n">
        <f aca="false">L344+0.017288*P344*(C344^1.1)</f>
        <v>10.3793552790373</v>
      </c>
      <c r="U344" s="2" t="n">
        <f aca="false">M344+0.017288*Q344*(C344^1.1)</f>
        <v>10.3793552790373</v>
      </c>
      <c r="V344" s="2" t="n">
        <f aca="false">-(N344-R344*0.00017185*(40-C344)^2.35)</f>
        <v>-71.098982087132</v>
      </c>
      <c r="W344" s="2" t="n">
        <f aca="false">-(O344-S344*0.00017185*((40-C344)^2.35))</f>
        <v>-71.098982087132</v>
      </c>
      <c r="X344" s="2" t="n">
        <f aca="false">0.015*B344+0.001471*C344*B344</f>
        <v>0</v>
      </c>
      <c r="Y344" s="2" t="n">
        <f aca="false">(T344-(T344/(ABS(V344)^J344))*(ABS(V344+22.5)^J344))</f>
        <v>4.20400619856328</v>
      </c>
      <c r="Z344" s="2" t="n">
        <f aca="false">(U344-(U344/(ABS(W344)^K344))*(ABS(W344+22.5)^K344))</f>
        <v>4.20400619856328</v>
      </c>
      <c r="AA344" s="2" t="n">
        <f aca="false">(Y344+(Y344/Z344)*X344)/Y344</f>
        <v>1</v>
      </c>
      <c r="AB344" s="2" t="n">
        <f aca="false">T344*AA344</f>
        <v>10.3793552790373</v>
      </c>
      <c r="AC344" s="2" t="n">
        <f aca="false">(V344+((ABS(V344)^J344)*((T344*AA344)-A344)/(T344*AA344))^(1/J344))</f>
        <v>0</v>
      </c>
    </row>
    <row r="345" customFormat="false" ht="12.75" hidden="false" customHeight="false" outlineLevel="0" collapsed="false">
      <c r="A345" s="8" t="n">
        <v>0</v>
      </c>
      <c r="B345" s="8" t="n">
        <v>0</v>
      </c>
      <c r="C345" s="8" t="n">
        <v>0</v>
      </c>
      <c r="D345" s="8" t="n">
        <v>15</v>
      </c>
      <c r="E345" s="9" t="n">
        <f aca="false">IF(D345&lt;15,"Invalid Cooling Time",IF(D345&gt;60,"Invalid Cooling Time",IF(C345&lt;0,"Invalid Temp Entry",IF(C345&gt;40,"Invalid Temp Entry",IF(B345&lt;-60,"Invalid Zero-Offset",IF(B345&gt;60,"Invalid Zero-Offset",IF(A345&gt;AB345,0,AC345)))))))</f>
        <v>0</v>
      </c>
      <c r="F345" s="2" t="n">
        <f aca="false">0.45+0.000333*D345+1.9846E-019*(D345^10)</f>
        <v>0.454995114442037</v>
      </c>
      <c r="G345" s="2" t="n">
        <f aca="false">0.45+0.000333*15+1.9846E-019*(15^10)</f>
        <v>0.454995114442037</v>
      </c>
      <c r="H345" s="2" t="n">
        <f aca="false">2.5+EXP(-1*ABS((((60-D345)/60)-1)/0.405)^3)</f>
        <v>3.29040520057533</v>
      </c>
      <c r="I345" s="2" t="n">
        <f aca="false">2.5+EXP(-1*ABS((((60-15)/60)-1)/0.405)^3)</f>
        <v>3.29040520057533</v>
      </c>
      <c r="J345" s="2" t="n">
        <f aca="false">1.18+0.185*(EXP(-1*(ABS(((40-C345)/40-1)/(1-F345)))^H345)-EXP(-1*(1/(1-F345))^H345))/(1--EXP(-1*(1/(1-F345))^H345))</f>
        <v>1.36476662906686</v>
      </c>
      <c r="K345" s="2" t="n">
        <f aca="false">1.18+0.185*(EXP(-1*(ABS(((40-C345)/40-1)/(1-G345)))^I345)-EXP(-1*(1/(1-G345))^I345))/(1--EXP(-1*(1/(1-G345))^I345))</f>
        <v>1.36476662906686</v>
      </c>
      <c r="L345" s="2" t="n">
        <f aca="false">12.1-0.003475*((60-D345)^1.63)</f>
        <v>10.3793552790373</v>
      </c>
      <c r="M345" s="2" t="n">
        <f aca="false">12.1-0.003475*((60-15)^1.63)</f>
        <v>10.3793552790373</v>
      </c>
      <c r="N345" s="2" t="n">
        <f aca="false">88-0.0002579*((60-D345)^2.7)</f>
        <v>80.498896993195</v>
      </c>
      <c r="O345" s="2" t="n">
        <f aca="false">88-0.0002579*((60-15)^2.7)</f>
        <v>80.498896993195</v>
      </c>
      <c r="P345" s="2" t="n">
        <f aca="false">39.2-0.0004346*((60-D345)^2.45)</f>
        <v>34.3195442358587</v>
      </c>
      <c r="Q345" s="2" t="n">
        <f aca="false">39.2-0.0004346*((60-15)^2.45)</f>
        <v>34.3195442358587</v>
      </c>
      <c r="R345" s="2" t="n">
        <f aca="false">8.4+0.0000002734*((60-D345)^3.97)</f>
        <v>9.40012017895252</v>
      </c>
      <c r="S345" s="2" t="n">
        <f aca="false">8.4+0.0000002734*((60-15)^3.97)</f>
        <v>9.40012017895252</v>
      </c>
      <c r="T345" s="2" t="n">
        <f aca="false">L345+0.017288*P345*(C345^1.1)</f>
        <v>10.3793552790373</v>
      </c>
      <c r="U345" s="2" t="n">
        <f aca="false">M345+0.017288*Q345*(C345^1.1)</f>
        <v>10.3793552790373</v>
      </c>
      <c r="V345" s="2" t="n">
        <f aca="false">-(N345-R345*0.00017185*(40-C345)^2.35)</f>
        <v>-71.098982087132</v>
      </c>
      <c r="W345" s="2" t="n">
        <f aca="false">-(O345-S345*0.00017185*((40-C345)^2.35))</f>
        <v>-71.098982087132</v>
      </c>
      <c r="X345" s="2" t="n">
        <f aca="false">0.015*B345+0.001471*C345*B345</f>
        <v>0</v>
      </c>
      <c r="Y345" s="2" t="n">
        <f aca="false">(T345-(T345/(ABS(V345)^J345))*(ABS(V345+22.5)^J345))</f>
        <v>4.20400619856328</v>
      </c>
      <c r="Z345" s="2" t="n">
        <f aca="false">(U345-(U345/(ABS(W345)^K345))*(ABS(W345+22.5)^K345))</f>
        <v>4.20400619856328</v>
      </c>
      <c r="AA345" s="2" t="n">
        <f aca="false">(Y345+(Y345/Z345)*X345)/Y345</f>
        <v>1</v>
      </c>
      <c r="AB345" s="2" t="n">
        <f aca="false">T345*AA345</f>
        <v>10.3793552790373</v>
      </c>
      <c r="AC345" s="2" t="n">
        <f aca="false">(V345+((ABS(V345)^J345)*((T345*AA345)-A345)/(T345*AA345))^(1/J345))</f>
        <v>0</v>
      </c>
    </row>
    <row r="346" customFormat="false" ht="12.75" hidden="false" customHeight="false" outlineLevel="0" collapsed="false">
      <c r="A346" s="8" t="n">
        <v>0</v>
      </c>
      <c r="B346" s="8" t="n">
        <v>0</v>
      </c>
      <c r="C346" s="8" t="n">
        <v>0</v>
      </c>
      <c r="D346" s="8" t="n">
        <v>15</v>
      </c>
      <c r="E346" s="9" t="n">
        <f aca="false">IF(D346&lt;15,"Invalid Cooling Time",IF(D346&gt;60,"Invalid Cooling Time",IF(C346&lt;0,"Invalid Temp Entry",IF(C346&gt;40,"Invalid Temp Entry",IF(B346&lt;-60,"Invalid Zero-Offset",IF(B346&gt;60,"Invalid Zero-Offset",IF(A346&gt;AB346,0,AC346)))))))</f>
        <v>0</v>
      </c>
      <c r="F346" s="2" t="n">
        <f aca="false">0.45+0.000333*D346+1.9846E-019*(D346^10)</f>
        <v>0.454995114442037</v>
      </c>
      <c r="G346" s="2" t="n">
        <f aca="false">0.45+0.000333*15+1.9846E-019*(15^10)</f>
        <v>0.454995114442037</v>
      </c>
      <c r="H346" s="2" t="n">
        <f aca="false">2.5+EXP(-1*ABS((((60-D346)/60)-1)/0.405)^3)</f>
        <v>3.29040520057533</v>
      </c>
      <c r="I346" s="2" t="n">
        <f aca="false">2.5+EXP(-1*ABS((((60-15)/60)-1)/0.405)^3)</f>
        <v>3.29040520057533</v>
      </c>
      <c r="J346" s="2" t="n">
        <f aca="false">1.18+0.185*(EXP(-1*(ABS(((40-C346)/40-1)/(1-F346)))^H346)-EXP(-1*(1/(1-F346))^H346))/(1--EXP(-1*(1/(1-F346))^H346))</f>
        <v>1.36476662906686</v>
      </c>
      <c r="K346" s="2" t="n">
        <f aca="false">1.18+0.185*(EXP(-1*(ABS(((40-C346)/40-1)/(1-G346)))^I346)-EXP(-1*(1/(1-G346))^I346))/(1--EXP(-1*(1/(1-G346))^I346))</f>
        <v>1.36476662906686</v>
      </c>
      <c r="L346" s="2" t="n">
        <f aca="false">12.1-0.003475*((60-D346)^1.63)</f>
        <v>10.3793552790373</v>
      </c>
      <c r="M346" s="2" t="n">
        <f aca="false">12.1-0.003475*((60-15)^1.63)</f>
        <v>10.3793552790373</v>
      </c>
      <c r="N346" s="2" t="n">
        <f aca="false">88-0.0002579*((60-D346)^2.7)</f>
        <v>80.498896993195</v>
      </c>
      <c r="O346" s="2" t="n">
        <f aca="false">88-0.0002579*((60-15)^2.7)</f>
        <v>80.498896993195</v>
      </c>
      <c r="P346" s="2" t="n">
        <f aca="false">39.2-0.0004346*((60-D346)^2.45)</f>
        <v>34.3195442358587</v>
      </c>
      <c r="Q346" s="2" t="n">
        <f aca="false">39.2-0.0004346*((60-15)^2.45)</f>
        <v>34.3195442358587</v>
      </c>
      <c r="R346" s="2" t="n">
        <f aca="false">8.4+0.0000002734*((60-D346)^3.97)</f>
        <v>9.40012017895252</v>
      </c>
      <c r="S346" s="2" t="n">
        <f aca="false">8.4+0.0000002734*((60-15)^3.97)</f>
        <v>9.40012017895252</v>
      </c>
      <c r="T346" s="2" t="n">
        <f aca="false">L346+0.017288*P346*(C346^1.1)</f>
        <v>10.3793552790373</v>
      </c>
      <c r="U346" s="2" t="n">
        <f aca="false">M346+0.017288*Q346*(C346^1.1)</f>
        <v>10.3793552790373</v>
      </c>
      <c r="V346" s="2" t="n">
        <f aca="false">-(N346-R346*0.00017185*(40-C346)^2.35)</f>
        <v>-71.098982087132</v>
      </c>
      <c r="W346" s="2" t="n">
        <f aca="false">-(O346-S346*0.00017185*((40-C346)^2.35))</f>
        <v>-71.098982087132</v>
      </c>
      <c r="X346" s="2" t="n">
        <f aca="false">0.015*B346+0.001471*C346*B346</f>
        <v>0</v>
      </c>
      <c r="Y346" s="2" t="n">
        <f aca="false">(T346-(T346/(ABS(V346)^J346))*(ABS(V346+22.5)^J346))</f>
        <v>4.20400619856328</v>
      </c>
      <c r="Z346" s="2" t="n">
        <f aca="false">(U346-(U346/(ABS(W346)^K346))*(ABS(W346+22.5)^K346))</f>
        <v>4.20400619856328</v>
      </c>
      <c r="AA346" s="2" t="n">
        <f aca="false">(Y346+(Y346/Z346)*X346)/Y346</f>
        <v>1</v>
      </c>
      <c r="AB346" s="2" t="n">
        <f aca="false">T346*AA346</f>
        <v>10.3793552790373</v>
      </c>
      <c r="AC346" s="2" t="n">
        <f aca="false">(V346+((ABS(V346)^J346)*((T346*AA346)-A346)/(T346*AA346))^(1/J346))</f>
        <v>0</v>
      </c>
    </row>
    <row r="347" customFormat="false" ht="12.75" hidden="false" customHeight="false" outlineLevel="0" collapsed="false">
      <c r="A347" s="8" t="n">
        <v>0</v>
      </c>
      <c r="B347" s="8" t="n">
        <v>0</v>
      </c>
      <c r="C347" s="8" t="n">
        <v>0</v>
      </c>
      <c r="D347" s="8" t="n">
        <v>15</v>
      </c>
      <c r="E347" s="9" t="n">
        <f aca="false">IF(D347&lt;15,"Invalid Cooling Time",IF(D347&gt;60,"Invalid Cooling Time",IF(C347&lt;0,"Invalid Temp Entry",IF(C347&gt;40,"Invalid Temp Entry",IF(B347&lt;-60,"Invalid Zero-Offset",IF(B347&gt;60,"Invalid Zero-Offset",IF(A347&gt;AB347,0,AC347)))))))</f>
        <v>0</v>
      </c>
      <c r="F347" s="2" t="n">
        <f aca="false">0.45+0.000333*D347+1.9846E-019*(D347^10)</f>
        <v>0.454995114442037</v>
      </c>
      <c r="G347" s="2" t="n">
        <f aca="false">0.45+0.000333*15+1.9846E-019*(15^10)</f>
        <v>0.454995114442037</v>
      </c>
      <c r="H347" s="2" t="n">
        <f aca="false">2.5+EXP(-1*ABS((((60-D347)/60)-1)/0.405)^3)</f>
        <v>3.29040520057533</v>
      </c>
      <c r="I347" s="2" t="n">
        <f aca="false">2.5+EXP(-1*ABS((((60-15)/60)-1)/0.405)^3)</f>
        <v>3.29040520057533</v>
      </c>
      <c r="J347" s="2" t="n">
        <f aca="false">1.18+0.185*(EXP(-1*(ABS(((40-C347)/40-1)/(1-F347)))^H347)-EXP(-1*(1/(1-F347))^H347))/(1--EXP(-1*(1/(1-F347))^H347))</f>
        <v>1.36476662906686</v>
      </c>
      <c r="K347" s="2" t="n">
        <f aca="false">1.18+0.185*(EXP(-1*(ABS(((40-C347)/40-1)/(1-G347)))^I347)-EXP(-1*(1/(1-G347))^I347))/(1--EXP(-1*(1/(1-G347))^I347))</f>
        <v>1.36476662906686</v>
      </c>
      <c r="L347" s="2" t="n">
        <f aca="false">12.1-0.003475*((60-D347)^1.63)</f>
        <v>10.3793552790373</v>
      </c>
      <c r="M347" s="2" t="n">
        <f aca="false">12.1-0.003475*((60-15)^1.63)</f>
        <v>10.3793552790373</v>
      </c>
      <c r="N347" s="2" t="n">
        <f aca="false">88-0.0002579*((60-D347)^2.7)</f>
        <v>80.498896993195</v>
      </c>
      <c r="O347" s="2" t="n">
        <f aca="false">88-0.0002579*((60-15)^2.7)</f>
        <v>80.498896993195</v>
      </c>
      <c r="P347" s="2" t="n">
        <f aca="false">39.2-0.0004346*((60-D347)^2.45)</f>
        <v>34.3195442358587</v>
      </c>
      <c r="Q347" s="2" t="n">
        <f aca="false">39.2-0.0004346*((60-15)^2.45)</f>
        <v>34.3195442358587</v>
      </c>
      <c r="R347" s="2" t="n">
        <f aca="false">8.4+0.0000002734*((60-D347)^3.97)</f>
        <v>9.40012017895252</v>
      </c>
      <c r="S347" s="2" t="n">
        <f aca="false">8.4+0.0000002734*((60-15)^3.97)</f>
        <v>9.40012017895252</v>
      </c>
      <c r="T347" s="2" t="n">
        <f aca="false">L347+0.017288*P347*(C347^1.1)</f>
        <v>10.3793552790373</v>
      </c>
      <c r="U347" s="2" t="n">
        <f aca="false">M347+0.017288*Q347*(C347^1.1)</f>
        <v>10.3793552790373</v>
      </c>
      <c r="V347" s="2" t="n">
        <f aca="false">-(N347-R347*0.00017185*(40-C347)^2.35)</f>
        <v>-71.098982087132</v>
      </c>
      <c r="W347" s="2" t="n">
        <f aca="false">-(O347-S347*0.00017185*((40-C347)^2.35))</f>
        <v>-71.098982087132</v>
      </c>
      <c r="X347" s="2" t="n">
        <f aca="false">0.015*B347+0.001471*C347*B347</f>
        <v>0</v>
      </c>
      <c r="Y347" s="2" t="n">
        <f aca="false">(T347-(T347/(ABS(V347)^J347))*(ABS(V347+22.5)^J347))</f>
        <v>4.20400619856328</v>
      </c>
      <c r="Z347" s="2" t="n">
        <f aca="false">(U347-(U347/(ABS(W347)^K347))*(ABS(W347+22.5)^K347))</f>
        <v>4.20400619856328</v>
      </c>
      <c r="AA347" s="2" t="n">
        <f aca="false">(Y347+(Y347/Z347)*X347)/Y347</f>
        <v>1</v>
      </c>
      <c r="AB347" s="2" t="n">
        <f aca="false">T347*AA347</f>
        <v>10.3793552790373</v>
      </c>
      <c r="AC347" s="2" t="n">
        <f aca="false">(V347+((ABS(V347)^J347)*((T347*AA347)-A347)/(T347*AA347))^(1/J347))</f>
        <v>0</v>
      </c>
    </row>
    <row r="348" customFormat="false" ht="12.75" hidden="false" customHeight="false" outlineLevel="0" collapsed="false">
      <c r="A348" s="8" t="n">
        <v>0</v>
      </c>
      <c r="B348" s="8" t="n">
        <v>0</v>
      </c>
      <c r="C348" s="8" t="n">
        <v>0</v>
      </c>
      <c r="D348" s="8" t="n">
        <v>15</v>
      </c>
      <c r="E348" s="9" t="n">
        <f aca="false">IF(D348&lt;15,"Invalid Cooling Time",IF(D348&gt;60,"Invalid Cooling Time",IF(C348&lt;0,"Invalid Temp Entry",IF(C348&gt;40,"Invalid Temp Entry",IF(B348&lt;-60,"Invalid Zero-Offset",IF(B348&gt;60,"Invalid Zero-Offset",IF(A348&gt;AB348,0,AC348)))))))</f>
        <v>0</v>
      </c>
      <c r="F348" s="2" t="n">
        <f aca="false">0.45+0.000333*D348+1.9846E-019*(D348^10)</f>
        <v>0.454995114442037</v>
      </c>
      <c r="G348" s="2" t="n">
        <f aca="false">0.45+0.000333*15+1.9846E-019*(15^10)</f>
        <v>0.454995114442037</v>
      </c>
      <c r="H348" s="2" t="n">
        <f aca="false">2.5+EXP(-1*ABS((((60-D348)/60)-1)/0.405)^3)</f>
        <v>3.29040520057533</v>
      </c>
      <c r="I348" s="2" t="n">
        <f aca="false">2.5+EXP(-1*ABS((((60-15)/60)-1)/0.405)^3)</f>
        <v>3.29040520057533</v>
      </c>
      <c r="J348" s="2" t="n">
        <f aca="false">1.18+0.185*(EXP(-1*(ABS(((40-C348)/40-1)/(1-F348)))^H348)-EXP(-1*(1/(1-F348))^H348))/(1--EXP(-1*(1/(1-F348))^H348))</f>
        <v>1.36476662906686</v>
      </c>
      <c r="K348" s="2" t="n">
        <f aca="false">1.18+0.185*(EXP(-1*(ABS(((40-C348)/40-1)/(1-G348)))^I348)-EXP(-1*(1/(1-G348))^I348))/(1--EXP(-1*(1/(1-G348))^I348))</f>
        <v>1.36476662906686</v>
      </c>
      <c r="L348" s="2" t="n">
        <f aca="false">12.1-0.003475*((60-D348)^1.63)</f>
        <v>10.3793552790373</v>
      </c>
      <c r="M348" s="2" t="n">
        <f aca="false">12.1-0.003475*((60-15)^1.63)</f>
        <v>10.3793552790373</v>
      </c>
      <c r="N348" s="2" t="n">
        <f aca="false">88-0.0002579*((60-D348)^2.7)</f>
        <v>80.498896993195</v>
      </c>
      <c r="O348" s="2" t="n">
        <f aca="false">88-0.0002579*((60-15)^2.7)</f>
        <v>80.498896993195</v>
      </c>
      <c r="P348" s="2" t="n">
        <f aca="false">39.2-0.0004346*((60-D348)^2.45)</f>
        <v>34.3195442358587</v>
      </c>
      <c r="Q348" s="2" t="n">
        <f aca="false">39.2-0.0004346*((60-15)^2.45)</f>
        <v>34.3195442358587</v>
      </c>
      <c r="R348" s="2" t="n">
        <f aca="false">8.4+0.0000002734*((60-D348)^3.97)</f>
        <v>9.40012017895252</v>
      </c>
      <c r="S348" s="2" t="n">
        <f aca="false">8.4+0.0000002734*((60-15)^3.97)</f>
        <v>9.40012017895252</v>
      </c>
      <c r="T348" s="2" t="n">
        <f aca="false">L348+0.017288*P348*(C348^1.1)</f>
        <v>10.3793552790373</v>
      </c>
      <c r="U348" s="2" t="n">
        <f aca="false">M348+0.017288*Q348*(C348^1.1)</f>
        <v>10.3793552790373</v>
      </c>
      <c r="V348" s="2" t="n">
        <f aca="false">-(N348-R348*0.00017185*(40-C348)^2.35)</f>
        <v>-71.098982087132</v>
      </c>
      <c r="W348" s="2" t="n">
        <f aca="false">-(O348-S348*0.00017185*((40-C348)^2.35))</f>
        <v>-71.098982087132</v>
      </c>
      <c r="X348" s="2" t="n">
        <f aca="false">0.015*B348+0.001471*C348*B348</f>
        <v>0</v>
      </c>
      <c r="Y348" s="2" t="n">
        <f aca="false">(T348-(T348/(ABS(V348)^J348))*(ABS(V348+22.5)^J348))</f>
        <v>4.20400619856328</v>
      </c>
      <c r="Z348" s="2" t="n">
        <f aca="false">(U348-(U348/(ABS(W348)^K348))*(ABS(W348+22.5)^K348))</f>
        <v>4.20400619856328</v>
      </c>
      <c r="AA348" s="2" t="n">
        <f aca="false">(Y348+(Y348/Z348)*X348)/Y348</f>
        <v>1</v>
      </c>
      <c r="AB348" s="2" t="n">
        <f aca="false">T348*AA348</f>
        <v>10.3793552790373</v>
      </c>
      <c r="AC348" s="2" t="n">
        <f aca="false">(V348+((ABS(V348)^J348)*((T348*AA348)-A348)/(T348*AA348))^(1/J348))</f>
        <v>0</v>
      </c>
    </row>
    <row r="349" customFormat="false" ht="12.75" hidden="false" customHeight="false" outlineLevel="0" collapsed="false">
      <c r="A349" s="8" t="n">
        <v>0</v>
      </c>
      <c r="B349" s="8" t="n">
        <v>0</v>
      </c>
      <c r="C349" s="8" t="n">
        <v>0</v>
      </c>
      <c r="D349" s="8" t="n">
        <v>15</v>
      </c>
      <c r="E349" s="9" t="n">
        <f aca="false">IF(D349&lt;15,"Invalid Cooling Time",IF(D349&gt;60,"Invalid Cooling Time",IF(C349&lt;0,"Invalid Temp Entry",IF(C349&gt;40,"Invalid Temp Entry",IF(B349&lt;-60,"Invalid Zero-Offset",IF(B349&gt;60,"Invalid Zero-Offset",IF(A349&gt;AB349,0,AC349)))))))</f>
        <v>0</v>
      </c>
      <c r="F349" s="2" t="n">
        <f aca="false">0.45+0.000333*D349+1.9846E-019*(D349^10)</f>
        <v>0.454995114442037</v>
      </c>
      <c r="G349" s="2" t="n">
        <f aca="false">0.45+0.000333*15+1.9846E-019*(15^10)</f>
        <v>0.454995114442037</v>
      </c>
      <c r="H349" s="2" t="n">
        <f aca="false">2.5+EXP(-1*ABS((((60-D349)/60)-1)/0.405)^3)</f>
        <v>3.29040520057533</v>
      </c>
      <c r="I349" s="2" t="n">
        <f aca="false">2.5+EXP(-1*ABS((((60-15)/60)-1)/0.405)^3)</f>
        <v>3.29040520057533</v>
      </c>
      <c r="J349" s="2" t="n">
        <f aca="false">1.18+0.185*(EXP(-1*(ABS(((40-C349)/40-1)/(1-F349)))^H349)-EXP(-1*(1/(1-F349))^H349))/(1--EXP(-1*(1/(1-F349))^H349))</f>
        <v>1.36476662906686</v>
      </c>
      <c r="K349" s="2" t="n">
        <f aca="false">1.18+0.185*(EXP(-1*(ABS(((40-C349)/40-1)/(1-G349)))^I349)-EXP(-1*(1/(1-G349))^I349))/(1--EXP(-1*(1/(1-G349))^I349))</f>
        <v>1.36476662906686</v>
      </c>
      <c r="L349" s="2" t="n">
        <f aca="false">12.1-0.003475*((60-D349)^1.63)</f>
        <v>10.3793552790373</v>
      </c>
      <c r="M349" s="2" t="n">
        <f aca="false">12.1-0.003475*((60-15)^1.63)</f>
        <v>10.3793552790373</v>
      </c>
      <c r="N349" s="2" t="n">
        <f aca="false">88-0.0002579*((60-D349)^2.7)</f>
        <v>80.498896993195</v>
      </c>
      <c r="O349" s="2" t="n">
        <f aca="false">88-0.0002579*((60-15)^2.7)</f>
        <v>80.498896993195</v>
      </c>
      <c r="P349" s="2" t="n">
        <f aca="false">39.2-0.0004346*((60-D349)^2.45)</f>
        <v>34.3195442358587</v>
      </c>
      <c r="Q349" s="2" t="n">
        <f aca="false">39.2-0.0004346*((60-15)^2.45)</f>
        <v>34.3195442358587</v>
      </c>
      <c r="R349" s="2" t="n">
        <f aca="false">8.4+0.0000002734*((60-D349)^3.97)</f>
        <v>9.40012017895252</v>
      </c>
      <c r="S349" s="2" t="n">
        <f aca="false">8.4+0.0000002734*((60-15)^3.97)</f>
        <v>9.40012017895252</v>
      </c>
      <c r="T349" s="2" t="n">
        <f aca="false">L349+0.017288*P349*(C349^1.1)</f>
        <v>10.3793552790373</v>
      </c>
      <c r="U349" s="2" t="n">
        <f aca="false">M349+0.017288*Q349*(C349^1.1)</f>
        <v>10.3793552790373</v>
      </c>
      <c r="V349" s="2" t="n">
        <f aca="false">-(N349-R349*0.00017185*(40-C349)^2.35)</f>
        <v>-71.098982087132</v>
      </c>
      <c r="W349" s="2" t="n">
        <f aca="false">-(O349-S349*0.00017185*((40-C349)^2.35))</f>
        <v>-71.098982087132</v>
      </c>
      <c r="X349" s="2" t="n">
        <f aca="false">0.015*B349+0.001471*C349*B349</f>
        <v>0</v>
      </c>
      <c r="Y349" s="2" t="n">
        <f aca="false">(T349-(T349/(ABS(V349)^J349))*(ABS(V349+22.5)^J349))</f>
        <v>4.20400619856328</v>
      </c>
      <c r="Z349" s="2" t="n">
        <f aca="false">(U349-(U349/(ABS(W349)^K349))*(ABS(W349+22.5)^K349))</f>
        <v>4.20400619856328</v>
      </c>
      <c r="AA349" s="2" t="n">
        <f aca="false">(Y349+(Y349/Z349)*X349)/Y349</f>
        <v>1</v>
      </c>
      <c r="AB349" s="2" t="n">
        <f aca="false">T349*AA349</f>
        <v>10.3793552790373</v>
      </c>
      <c r="AC349" s="2" t="n">
        <f aca="false">(V349+((ABS(V349)^J349)*((T349*AA349)-A349)/(T349*AA349))^(1/J349))</f>
        <v>0</v>
      </c>
    </row>
    <row r="350" customFormat="false" ht="12.75" hidden="false" customHeight="false" outlineLevel="0" collapsed="false">
      <c r="A350" s="8" t="n">
        <v>0</v>
      </c>
      <c r="B350" s="8" t="n">
        <v>0</v>
      </c>
      <c r="C350" s="8" t="n">
        <v>0</v>
      </c>
      <c r="D350" s="8" t="n">
        <v>15</v>
      </c>
      <c r="E350" s="9" t="n">
        <f aca="false">IF(D350&lt;15,"Invalid Cooling Time",IF(D350&gt;60,"Invalid Cooling Time",IF(C350&lt;0,"Invalid Temp Entry",IF(C350&gt;40,"Invalid Temp Entry",IF(B350&lt;-60,"Invalid Zero-Offset",IF(B350&gt;60,"Invalid Zero-Offset",IF(A350&gt;AB350,0,AC350)))))))</f>
        <v>0</v>
      </c>
      <c r="F350" s="2" t="n">
        <f aca="false">0.45+0.000333*D350+1.9846E-019*(D350^10)</f>
        <v>0.454995114442037</v>
      </c>
      <c r="G350" s="2" t="n">
        <f aca="false">0.45+0.000333*15+1.9846E-019*(15^10)</f>
        <v>0.454995114442037</v>
      </c>
      <c r="H350" s="2" t="n">
        <f aca="false">2.5+EXP(-1*ABS((((60-D350)/60)-1)/0.405)^3)</f>
        <v>3.29040520057533</v>
      </c>
      <c r="I350" s="2" t="n">
        <f aca="false">2.5+EXP(-1*ABS((((60-15)/60)-1)/0.405)^3)</f>
        <v>3.29040520057533</v>
      </c>
      <c r="J350" s="2" t="n">
        <f aca="false">1.18+0.185*(EXP(-1*(ABS(((40-C350)/40-1)/(1-F350)))^H350)-EXP(-1*(1/(1-F350))^H350))/(1--EXP(-1*(1/(1-F350))^H350))</f>
        <v>1.36476662906686</v>
      </c>
      <c r="K350" s="2" t="n">
        <f aca="false">1.18+0.185*(EXP(-1*(ABS(((40-C350)/40-1)/(1-G350)))^I350)-EXP(-1*(1/(1-G350))^I350))/(1--EXP(-1*(1/(1-G350))^I350))</f>
        <v>1.36476662906686</v>
      </c>
      <c r="L350" s="2" t="n">
        <f aca="false">12.1-0.003475*((60-D350)^1.63)</f>
        <v>10.3793552790373</v>
      </c>
      <c r="M350" s="2" t="n">
        <f aca="false">12.1-0.003475*((60-15)^1.63)</f>
        <v>10.3793552790373</v>
      </c>
      <c r="N350" s="2" t="n">
        <f aca="false">88-0.0002579*((60-D350)^2.7)</f>
        <v>80.498896993195</v>
      </c>
      <c r="O350" s="2" t="n">
        <f aca="false">88-0.0002579*((60-15)^2.7)</f>
        <v>80.498896993195</v>
      </c>
      <c r="P350" s="2" t="n">
        <f aca="false">39.2-0.0004346*((60-D350)^2.45)</f>
        <v>34.3195442358587</v>
      </c>
      <c r="Q350" s="2" t="n">
        <f aca="false">39.2-0.0004346*((60-15)^2.45)</f>
        <v>34.3195442358587</v>
      </c>
      <c r="R350" s="2" t="n">
        <f aca="false">8.4+0.0000002734*((60-D350)^3.97)</f>
        <v>9.40012017895252</v>
      </c>
      <c r="S350" s="2" t="n">
        <f aca="false">8.4+0.0000002734*((60-15)^3.97)</f>
        <v>9.40012017895252</v>
      </c>
      <c r="T350" s="2" t="n">
        <f aca="false">L350+0.017288*P350*(C350^1.1)</f>
        <v>10.3793552790373</v>
      </c>
      <c r="U350" s="2" t="n">
        <f aca="false">M350+0.017288*Q350*(C350^1.1)</f>
        <v>10.3793552790373</v>
      </c>
      <c r="V350" s="2" t="n">
        <f aca="false">-(N350-R350*0.00017185*(40-C350)^2.35)</f>
        <v>-71.098982087132</v>
      </c>
      <c r="W350" s="2" t="n">
        <f aca="false">-(O350-S350*0.00017185*((40-C350)^2.35))</f>
        <v>-71.098982087132</v>
      </c>
      <c r="X350" s="2" t="n">
        <f aca="false">0.015*B350+0.001471*C350*B350</f>
        <v>0</v>
      </c>
      <c r="Y350" s="2" t="n">
        <f aca="false">(T350-(T350/(ABS(V350)^J350))*(ABS(V350+22.5)^J350))</f>
        <v>4.20400619856328</v>
      </c>
      <c r="Z350" s="2" t="n">
        <f aca="false">(U350-(U350/(ABS(W350)^K350))*(ABS(W350+22.5)^K350))</f>
        <v>4.20400619856328</v>
      </c>
      <c r="AA350" s="2" t="n">
        <f aca="false">(Y350+(Y350/Z350)*X350)/Y350</f>
        <v>1</v>
      </c>
      <c r="AB350" s="2" t="n">
        <f aca="false">T350*AA350</f>
        <v>10.3793552790373</v>
      </c>
      <c r="AC350" s="2" t="n">
        <f aca="false">(V350+((ABS(V350)^J350)*((T350*AA350)-A350)/(T350*AA350))^(1/J350))</f>
        <v>0</v>
      </c>
    </row>
    <row r="351" customFormat="false" ht="12.75" hidden="false" customHeight="false" outlineLevel="0" collapsed="false">
      <c r="A351" s="8" t="n">
        <v>0</v>
      </c>
      <c r="B351" s="8" t="n">
        <v>0</v>
      </c>
      <c r="C351" s="8" t="n">
        <v>0</v>
      </c>
      <c r="D351" s="8" t="n">
        <v>15</v>
      </c>
      <c r="E351" s="9" t="n">
        <f aca="false">IF(D351&lt;15,"Invalid Cooling Time",IF(D351&gt;60,"Invalid Cooling Time",IF(C351&lt;0,"Invalid Temp Entry",IF(C351&gt;40,"Invalid Temp Entry",IF(B351&lt;-60,"Invalid Zero-Offset",IF(B351&gt;60,"Invalid Zero-Offset",IF(A351&gt;AB351,0,AC351)))))))</f>
        <v>0</v>
      </c>
      <c r="F351" s="2" t="n">
        <f aca="false">0.45+0.000333*D351+1.9846E-019*(D351^10)</f>
        <v>0.454995114442037</v>
      </c>
      <c r="G351" s="2" t="n">
        <f aca="false">0.45+0.000333*15+1.9846E-019*(15^10)</f>
        <v>0.454995114442037</v>
      </c>
      <c r="H351" s="2" t="n">
        <f aca="false">2.5+EXP(-1*ABS((((60-D351)/60)-1)/0.405)^3)</f>
        <v>3.29040520057533</v>
      </c>
      <c r="I351" s="2" t="n">
        <f aca="false">2.5+EXP(-1*ABS((((60-15)/60)-1)/0.405)^3)</f>
        <v>3.29040520057533</v>
      </c>
      <c r="J351" s="2" t="n">
        <f aca="false">1.18+0.185*(EXP(-1*(ABS(((40-C351)/40-1)/(1-F351)))^H351)-EXP(-1*(1/(1-F351))^H351))/(1--EXP(-1*(1/(1-F351))^H351))</f>
        <v>1.36476662906686</v>
      </c>
      <c r="K351" s="2" t="n">
        <f aca="false">1.18+0.185*(EXP(-1*(ABS(((40-C351)/40-1)/(1-G351)))^I351)-EXP(-1*(1/(1-G351))^I351))/(1--EXP(-1*(1/(1-G351))^I351))</f>
        <v>1.36476662906686</v>
      </c>
      <c r="L351" s="2" t="n">
        <f aca="false">12.1-0.003475*((60-D351)^1.63)</f>
        <v>10.3793552790373</v>
      </c>
      <c r="M351" s="2" t="n">
        <f aca="false">12.1-0.003475*((60-15)^1.63)</f>
        <v>10.3793552790373</v>
      </c>
      <c r="N351" s="2" t="n">
        <f aca="false">88-0.0002579*((60-D351)^2.7)</f>
        <v>80.498896993195</v>
      </c>
      <c r="O351" s="2" t="n">
        <f aca="false">88-0.0002579*((60-15)^2.7)</f>
        <v>80.498896993195</v>
      </c>
      <c r="P351" s="2" t="n">
        <f aca="false">39.2-0.0004346*((60-D351)^2.45)</f>
        <v>34.3195442358587</v>
      </c>
      <c r="Q351" s="2" t="n">
        <f aca="false">39.2-0.0004346*((60-15)^2.45)</f>
        <v>34.3195442358587</v>
      </c>
      <c r="R351" s="2" t="n">
        <f aca="false">8.4+0.0000002734*((60-D351)^3.97)</f>
        <v>9.40012017895252</v>
      </c>
      <c r="S351" s="2" t="n">
        <f aca="false">8.4+0.0000002734*((60-15)^3.97)</f>
        <v>9.40012017895252</v>
      </c>
      <c r="T351" s="2" t="n">
        <f aca="false">L351+0.017288*P351*(C351^1.1)</f>
        <v>10.3793552790373</v>
      </c>
      <c r="U351" s="2" t="n">
        <f aca="false">M351+0.017288*Q351*(C351^1.1)</f>
        <v>10.3793552790373</v>
      </c>
      <c r="V351" s="2" t="n">
        <f aca="false">-(N351-R351*0.00017185*(40-C351)^2.35)</f>
        <v>-71.098982087132</v>
      </c>
      <c r="W351" s="2" t="n">
        <f aca="false">-(O351-S351*0.00017185*((40-C351)^2.35))</f>
        <v>-71.098982087132</v>
      </c>
      <c r="X351" s="2" t="n">
        <f aca="false">0.015*B351+0.001471*C351*B351</f>
        <v>0</v>
      </c>
      <c r="Y351" s="2" t="n">
        <f aca="false">(T351-(T351/(ABS(V351)^J351))*(ABS(V351+22.5)^J351))</f>
        <v>4.20400619856328</v>
      </c>
      <c r="Z351" s="2" t="n">
        <f aca="false">(U351-(U351/(ABS(W351)^K351))*(ABS(W351+22.5)^K351))</f>
        <v>4.20400619856328</v>
      </c>
      <c r="AA351" s="2" t="n">
        <f aca="false">(Y351+(Y351/Z351)*X351)/Y351</f>
        <v>1</v>
      </c>
      <c r="AB351" s="2" t="n">
        <f aca="false">T351*AA351</f>
        <v>10.3793552790373</v>
      </c>
      <c r="AC351" s="2" t="n">
        <f aca="false">(V351+((ABS(V351)^J351)*((T351*AA351)-A351)/(T351*AA351))^(1/J351))</f>
        <v>0</v>
      </c>
    </row>
    <row r="352" customFormat="false" ht="12.75" hidden="false" customHeight="false" outlineLevel="0" collapsed="false">
      <c r="A352" s="8" t="n">
        <v>0</v>
      </c>
      <c r="B352" s="8" t="n">
        <v>0</v>
      </c>
      <c r="C352" s="8" t="n">
        <v>0</v>
      </c>
      <c r="D352" s="8" t="n">
        <v>15</v>
      </c>
      <c r="E352" s="9" t="n">
        <f aca="false">IF(D352&lt;15,"Invalid Cooling Time",IF(D352&gt;60,"Invalid Cooling Time",IF(C352&lt;0,"Invalid Temp Entry",IF(C352&gt;40,"Invalid Temp Entry",IF(B352&lt;-60,"Invalid Zero-Offset",IF(B352&gt;60,"Invalid Zero-Offset",IF(A352&gt;AB352,0,AC352)))))))</f>
        <v>0</v>
      </c>
      <c r="F352" s="2" t="n">
        <f aca="false">0.45+0.000333*D352+1.9846E-019*(D352^10)</f>
        <v>0.454995114442037</v>
      </c>
      <c r="G352" s="2" t="n">
        <f aca="false">0.45+0.000333*15+1.9846E-019*(15^10)</f>
        <v>0.454995114442037</v>
      </c>
      <c r="H352" s="2" t="n">
        <f aca="false">2.5+EXP(-1*ABS((((60-D352)/60)-1)/0.405)^3)</f>
        <v>3.29040520057533</v>
      </c>
      <c r="I352" s="2" t="n">
        <f aca="false">2.5+EXP(-1*ABS((((60-15)/60)-1)/0.405)^3)</f>
        <v>3.29040520057533</v>
      </c>
      <c r="J352" s="2" t="n">
        <f aca="false">1.18+0.185*(EXP(-1*(ABS(((40-C352)/40-1)/(1-F352)))^H352)-EXP(-1*(1/(1-F352))^H352))/(1--EXP(-1*(1/(1-F352))^H352))</f>
        <v>1.36476662906686</v>
      </c>
      <c r="K352" s="2" t="n">
        <f aca="false">1.18+0.185*(EXP(-1*(ABS(((40-C352)/40-1)/(1-G352)))^I352)-EXP(-1*(1/(1-G352))^I352))/(1--EXP(-1*(1/(1-G352))^I352))</f>
        <v>1.36476662906686</v>
      </c>
      <c r="L352" s="2" t="n">
        <f aca="false">12.1-0.003475*((60-D352)^1.63)</f>
        <v>10.3793552790373</v>
      </c>
      <c r="M352" s="2" t="n">
        <f aca="false">12.1-0.003475*((60-15)^1.63)</f>
        <v>10.3793552790373</v>
      </c>
      <c r="N352" s="2" t="n">
        <f aca="false">88-0.0002579*((60-D352)^2.7)</f>
        <v>80.498896993195</v>
      </c>
      <c r="O352" s="2" t="n">
        <f aca="false">88-0.0002579*((60-15)^2.7)</f>
        <v>80.498896993195</v>
      </c>
      <c r="P352" s="2" t="n">
        <f aca="false">39.2-0.0004346*((60-D352)^2.45)</f>
        <v>34.3195442358587</v>
      </c>
      <c r="Q352" s="2" t="n">
        <f aca="false">39.2-0.0004346*((60-15)^2.45)</f>
        <v>34.3195442358587</v>
      </c>
      <c r="R352" s="2" t="n">
        <f aca="false">8.4+0.0000002734*((60-D352)^3.97)</f>
        <v>9.40012017895252</v>
      </c>
      <c r="S352" s="2" t="n">
        <f aca="false">8.4+0.0000002734*((60-15)^3.97)</f>
        <v>9.40012017895252</v>
      </c>
      <c r="T352" s="2" t="n">
        <f aca="false">L352+0.017288*P352*(C352^1.1)</f>
        <v>10.3793552790373</v>
      </c>
      <c r="U352" s="2" t="n">
        <f aca="false">M352+0.017288*Q352*(C352^1.1)</f>
        <v>10.3793552790373</v>
      </c>
      <c r="V352" s="2" t="n">
        <f aca="false">-(N352-R352*0.00017185*(40-C352)^2.35)</f>
        <v>-71.098982087132</v>
      </c>
      <c r="W352" s="2" t="n">
        <f aca="false">-(O352-S352*0.00017185*((40-C352)^2.35))</f>
        <v>-71.098982087132</v>
      </c>
      <c r="X352" s="2" t="n">
        <f aca="false">0.015*B352+0.001471*C352*B352</f>
        <v>0</v>
      </c>
      <c r="Y352" s="2" t="n">
        <f aca="false">(T352-(T352/(ABS(V352)^J352))*(ABS(V352+22.5)^J352))</f>
        <v>4.20400619856328</v>
      </c>
      <c r="Z352" s="2" t="n">
        <f aca="false">(U352-(U352/(ABS(W352)^K352))*(ABS(W352+22.5)^K352))</f>
        <v>4.20400619856328</v>
      </c>
      <c r="AA352" s="2" t="n">
        <f aca="false">(Y352+(Y352/Z352)*X352)/Y352</f>
        <v>1</v>
      </c>
      <c r="AB352" s="2" t="n">
        <f aca="false">T352*AA352</f>
        <v>10.3793552790373</v>
      </c>
      <c r="AC352" s="2" t="n">
        <f aca="false">(V352+((ABS(V352)^J352)*((T352*AA352)-A352)/(T352*AA352))^(1/J352))</f>
        <v>0</v>
      </c>
    </row>
    <row r="353" customFormat="false" ht="12.75" hidden="false" customHeight="false" outlineLevel="0" collapsed="false">
      <c r="A353" s="8" t="n">
        <v>0</v>
      </c>
      <c r="B353" s="8" t="n">
        <v>0</v>
      </c>
      <c r="C353" s="8" t="n">
        <v>0</v>
      </c>
      <c r="D353" s="8" t="n">
        <v>15</v>
      </c>
      <c r="E353" s="9" t="n">
        <f aca="false">IF(D353&lt;15,"Invalid Cooling Time",IF(D353&gt;60,"Invalid Cooling Time",IF(C353&lt;0,"Invalid Temp Entry",IF(C353&gt;40,"Invalid Temp Entry",IF(B353&lt;-60,"Invalid Zero-Offset",IF(B353&gt;60,"Invalid Zero-Offset",IF(A353&gt;AB353,0,AC353)))))))</f>
        <v>0</v>
      </c>
      <c r="F353" s="2" t="n">
        <f aca="false">0.45+0.000333*D353+1.9846E-019*(D353^10)</f>
        <v>0.454995114442037</v>
      </c>
      <c r="G353" s="2" t="n">
        <f aca="false">0.45+0.000333*15+1.9846E-019*(15^10)</f>
        <v>0.454995114442037</v>
      </c>
      <c r="H353" s="2" t="n">
        <f aca="false">2.5+EXP(-1*ABS((((60-D353)/60)-1)/0.405)^3)</f>
        <v>3.29040520057533</v>
      </c>
      <c r="I353" s="2" t="n">
        <f aca="false">2.5+EXP(-1*ABS((((60-15)/60)-1)/0.405)^3)</f>
        <v>3.29040520057533</v>
      </c>
      <c r="J353" s="2" t="n">
        <f aca="false">1.18+0.185*(EXP(-1*(ABS(((40-C353)/40-1)/(1-F353)))^H353)-EXP(-1*(1/(1-F353))^H353))/(1--EXP(-1*(1/(1-F353))^H353))</f>
        <v>1.36476662906686</v>
      </c>
      <c r="K353" s="2" t="n">
        <f aca="false">1.18+0.185*(EXP(-1*(ABS(((40-C353)/40-1)/(1-G353)))^I353)-EXP(-1*(1/(1-G353))^I353))/(1--EXP(-1*(1/(1-G353))^I353))</f>
        <v>1.36476662906686</v>
      </c>
      <c r="L353" s="2" t="n">
        <f aca="false">12.1-0.003475*((60-D353)^1.63)</f>
        <v>10.3793552790373</v>
      </c>
      <c r="M353" s="2" t="n">
        <f aca="false">12.1-0.003475*((60-15)^1.63)</f>
        <v>10.3793552790373</v>
      </c>
      <c r="N353" s="2" t="n">
        <f aca="false">88-0.0002579*((60-D353)^2.7)</f>
        <v>80.498896993195</v>
      </c>
      <c r="O353" s="2" t="n">
        <f aca="false">88-0.0002579*((60-15)^2.7)</f>
        <v>80.498896993195</v>
      </c>
      <c r="P353" s="2" t="n">
        <f aca="false">39.2-0.0004346*((60-D353)^2.45)</f>
        <v>34.3195442358587</v>
      </c>
      <c r="Q353" s="2" t="n">
        <f aca="false">39.2-0.0004346*((60-15)^2.45)</f>
        <v>34.3195442358587</v>
      </c>
      <c r="R353" s="2" t="n">
        <f aca="false">8.4+0.0000002734*((60-D353)^3.97)</f>
        <v>9.40012017895252</v>
      </c>
      <c r="S353" s="2" t="n">
        <f aca="false">8.4+0.0000002734*((60-15)^3.97)</f>
        <v>9.40012017895252</v>
      </c>
      <c r="T353" s="2" t="n">
        <f aca="false">L353+0.017288*P353*(C353^1.1)</f>
        <v>10.3793552790373</v>
      </c>
      <c r="U353" s="2" t="n">
        <f aca="false">M353+0.017288*Q353*(C353^1.1)</f>
        <v>10.3793552790373</v>
      </c>
      <c r="V353" s="2" t="n">
        <f aca="false">-(N353-R353*0.00017185*(40-C353)^2.35)</f>
        <v>-71.098982087132</v>
      </c>
      <c r="W353" s="2" t="n">
        <f aca="false">-(O353-S353*0.00017185*((40-C353)^2.35))</f>
        <v>-71.098982087132</v>
      </c>
      <c r="X353" s="2" t="n">
        <f aca="false">0.015*B353+0.001471*C353*B353</f>
        <v>0</v>
      </c>
      <c r="Y353" s="2" t="n">
        <f aca="false">(T353-(T353/(ABS(V353)^J353))*(ABS(V353+22.5)^J353))</f>
        <v>4.20400619856328</v>
      </c>
      <c r="Z353" s="2" t="n">
        <f aca="false">(U353-(U353/(ABS(W353)^K353))*(ABS(W353+22.5)^K353))</f>
        <v>4.20400619856328</v>
      </c>
      <c r="AA353" s="2" t="n">
        <f aca="false">(Y353+(Y353/Z353)*X353)/Y353</f>
        <v>1</v>
      </c>
      <c r="AB353" s="2" t="n">
        <f aca="false">T353*AA353</f>
        <v>10.3793552790373</v>
      </c>
      <c r="AC353" s="2" t="n">
        <f aca="false">(V353+((ABS(V353)^J353)*((T353*AA353)-A353)/(T353*AA353))^(1/J353))</f>
        <v>0</v>
      </c>
    </row>
    <row r="354" customFormat="false" ht="12.75" hidden="false" customHeight="false" outlineLevel="0" collapsed="false">
      <c r="A354" s="8" t="n">
        <v>0</v>
      </c>
      <c r="B354" s="8" t="n">
        <v>0</v>
      </c>
      <c r="C354" s="8" t="n">
        <v>0</v>
      </c>
      <c r="D354" s="8" t="n">
        <v>15</v>
      </c>
      <c r="E354" s="9" t="n">
        <f aca="false">IF(D354&lt;15,"Invalid Cooling Time",IF(D354&gt;60,"Invalid Cooling Time",IF(C354&lt;0,"Invalid Temp Entry",IF(C354&gt;40,"Invalid Temp Entry",IF(B354&lt;-60,"Invalid Zero-Offset",IF(B354&gt;60,"Invalid Zero-Offset",IF(A354&gt;AB354,0,AC354)))))))</f>
        <v>0</v>
      </c>
      <c r="F354" s="2" t="n">
        <f aca="false">0.45+0.000333*D354+1.9846E-019*(D354^10)</f>
        <v>0.454995114442037</v>
      </c>
      <c r="G354" s="2" t="n">
        <f aca="false">0.45+0.000333*15+1.9846E-019*(15^10)</f>
        <v>0.454995114442037</v>
      </c>
      <c r="H354" s="2" t="n">
        <f aca="false">2.5+EXP(-1*ABS((((60-D354)/60)-1)/0.405)^3)</f>
        <v>3.29040520057533</v>
      </c>
      <c r="I354" s="2" t="n">
        <f aca="false">2.5+EXP(-1*ABS((((60-15)/60)-1)/0.405)^3)</f>
        <v>3.29040520057533</v>
      </c>
      <c r="J354" s="2" t="n">
        <f aca="false">1.18+0.185*(EXP(-1*(ABS(((40-C354)/40-1)/(1-F354)))^H354)-EXP(-1*(1/(1-F354))^H354))/(1--EXP(-1*(1/(1-F354))^H354))</f>
        <v>1.36476662906686</v>
      </c>
      <c r="K354" s="2" t="n">
        <f aca="false">1.18+0.185*(EXP(-1*(ABS(((40-C354)/40-1)/(1-G354)))^I354)-EXP(-1*(1/(1-G354))^I354))/(1--EXP(-1*(1/(1-G354))^I354))</f>
        <v>1.36476662906686</v>
      </c>
      <c r="L354" s="2" t="n">
        <f aca="false">12.1-0.003475*((60-D354)^1.63)</f>
        <v>10.3793552790373</v>
      </c>
      <c r="M354" s="2" t="n">
        <f aca="false">12.1-0.003475*((60-15)^1.63)</f>
        <v>10.3793552790373</v>
      </c>
      <c r="N354" s="2" t="n">
        <f aca="false">88-0.0002579*((60-D354)^2.7)</f>
        <v>80.498896993195</v>
      </c>
      <c r="O354" s="2" t="n">
        <f aca="false">88-0.0002579*((60-15)^2.7)</f>
        <v>80.498896993195</v>
      </c>
      <c r="P354" s="2" t="n">
        <f aca="false">39.2-0.0004346*((60-D354)^2.45)</f>
        <v>34.3195442358587</v>
      </c>
      <c r="Q354" s="2" t="n">
        <f aca="false">39.2-0.0004346*((60-15)^2.45)</f>
        <v>34.3195442358587</v>
      </c>
      <c r="R354" s="2" t="n">
        <f aca="false">8.4+0.0000002734*((60-D354)^3.97)</f>
        <v>9.40012017895252</v>
      </c>
      <c r="S354" s="2" t="n">
        <f aca="false">8.4+0.0000002734*((60-15)^3.97)</f>
        <v>9.40012017895252</v>
      </c>
      <c r="T354" s="2" t="n">
        <f aca="false">L354+0.017288*P354*(C354^1.1)</f>
        <v>10.3793552790373</v>
      </c>
      <c r="U354" s="2" t="n">
        <f aca="false">M354+0.017288*Q354*(C354^1.1)</f>
        <v>10.3793552790373</v>
      </c>
      <c r="V354" s="2" t="n">
        <f aca="false">-(N354-R354*0.00017185*(40-C354)^2.35)</f>
        <v>-71.098982087132</v>
      </c>
      <c r="W354" s="2" t="n">
        <f aca="false">-(O354-S354*0.00017185*((40-C354)^2.35))</f>
        <v>-71.098982087132</v>
      </c>
      <c r="X354" s="2" t="n">
        <f aca="false">0.015*B354+0.001471*C354*B354</f>
        <v>0</v>
      </c>
      <c r="Y354" s="2" t="n">
        <f aca="false">(T354-(T354/(ABS(V354)^J354))*(ABS(V354+22.5)^J354))</f>
        <v>4.20400619856328</v>
      </c>
      <c r="Z354" s="2" t="n">
        <f aca="false">(U354-(U354/(ABS(W354)^K354))*(ABS(W354+22.5)^K354))</f>
        <v>4.20400619856328</v>
      </c>
      <c r="AA354" s="2" t="n">
        <f aca="false">(Y354+(Y354/Z354)*X354)/Y354</f>
        <v>1</v>
      </c>
      <c r="AB354" s="2" t="n">
        <f aca="false">T354*AA354</f>
        <v>10.3793552790373</v>
      </c>
      <c r="AC354" s="2" t="n">
        <f aca="false">(V354+((ABS(V354)^J354)*((T354*AA354)-A354)/(T354*AA354))^(1/J354))</f>
        <v>0</v>
      </c>
    </row>
    <row r="355" customFormat="false" ht="12.75" hidden="false" customHeight="false" outlineLevel="0" collapsed="false">
      <c r="A355" s="8" t="n">
        <v>0</v>
      </c>
      <c r="B355" s="8" t="n">
        <v>0</v>
      </c>
      <c r="C355" s="8" t="n">
        <v>0</v>
      </c>
      <c r="D355" s="8" t="n">
        <v>15</v>
      </c>
      <c r="E355" s="9" t="n">
        <f aca="false">IF(D355&lt;15,"Invalid Cooling Time",IF(D355&gt;60,"Invalid Cooling Time",IF(C355&lt;0,"Invalid Temp Entry",IF(C355&gt;40,"Invalid Temp Entry",IF(B355&lt;-60,"Invalid Zero-Offset",IF(B355&gt;60,"Invalid Zero-Offset",IF(A355&gt;AB355,0,AC355)))))))</f>
        <v>0</v>
      </c>
      <c r="F355" s="2" t="n">
        <f aca="false">0.45+0.000333*D355+1.9846E-019*(D355^10)</f>
        <v>0.454995114442037</v>
      </c>
      <c r="G355" s="2" t="n">
        <f aca="false">0.45+0.000333*15+1.9846E-019*(15^10)</f>
        <v>0.454995114442037</v>
      </c>
      <c r="H355" s="2" t="n">
        <f aca="false">2.5+EXP(-1*ABS((((60-D355)/60)-1)/0.405)^3)</f>
        <v>3.29040520057533</v>
      </c>
      <c r="I355" s="2" t="n">
        <f aca="false">2.5+EXP(-1*ABS((((60-15)/60)-1)/0.405)^3)</f>
        <v>3.29040520057533</v>
      </c>
      <c r="J355" s="2" t="n">
        <f aca="false">1.18+0.185*(EXP(-1*(ABS(((40-C355)/40-1)/(1-F355)))^H355)-EXP(-1*(1/(1-F355))^H355))/(1--EXP(-1*(1/(1-F355))^H355))</f>
        <v>1.36476662906686</v>
      </c>
      <c r="K355" s="2" t="n">
        <f aca="false">1.18+0.185*(EXP(-1*(ABS(((40-C355)/40-1)/(1-G355)))^I355)-EXP(-1*(1/(1-G355))^I355))/(1--EXP(-1*(1/(1-G355))^I355))</f>
        <v>1.36476662906686</v>
      </c>
      <c r="L355" s="2" t="n">
        <f aca="false">12.1-0.003475*((60-D355)^1.63)</f>
        <v>10.3793552790373</v>
      </c>
      <c r="M355" s="2" t="n">
        <f aca="false">12.1-0.003475*((60-15)^1.63)</f>
        <v>10.3793552790373</v>
      </c>
      <c r="N355" s="2" t="n">
        <f aca="false">88-0.0002579*((60-D355)^2.7)</f>
        <v>80.498896993195</v>
      </c>
      <c r="O355" s="2" t="n">
        <f aca="false">88-0.0002579*((60-15)^2.7)</f>
        <v>80.498896993195</v>
      </c>
      <c r="P355" s="2" t="n">
        <f aca="false">39.2-0.0004346*((60-D355)^2.45)</f>
        <v>34.3195442358587</v>
      </c>
      <c r="Q355" s="2" t="n">
        <f aca="false">39.2-0.0004346*((60-15)^2.45)</f>
        <v>34.3195442358587</v>
      </c>
      <c r="R355" s="2" t="n">
        <f aca="false">8.4+0.0000002734*((60-D355)^3.97)</f>
        <v>9.40012017895252</v>
      </c>
      <c r="S355" s="2" t="n">
        <f aca="false">8.4+0.0000002734*((60-15)^3.97)</f>
        <v>9.40012017895252</v>
      </c>
      <c r="T355" s="2" t="n">
        <f aca="false">L355+0.017288*P355*(C355^1.1)</f>
        <v>10.3793552790373</v>
      </c>
      <c r="U355" s="2" t="n">
        <f aca="false">M355+0.017288*Q355*(C355^1.1)</f>
        <v>10.3793552790373</v>
      </c>
      <c r="V355" s="2" t="n">
        <f aca="false">-(N355-R355*0.00017185*(40-C355)^2.35)</f>
        <v>-71.098982087132</v>
      </c>
      <c r="W355" s="2" t="n">
        <f aca="false">-(O355-S355*0.00017185*((40-C355)^2.35))</f>
        <v>-71.098982087132</v>
      </c>
      <c r="X355" s="2" t="n">
        <f aca="false">0.015*B355+0.001471*C355*B355</f>
        <v>0</v>
      </c>
      <c r="Y355" s="2" t="n">
        <f aca="false">(T355-(T355/(ABS(V355)^J355))*(ABS(V355+22.5)^J355))</f>
        <v>4.20400619856328</v>
      </c>
      <c r="Z355" s="2" t="n">
        <f aca="false">(U355-(U355/(ABS(W355)^K355))*(ABS(W355+22.5)^K355))</f>
        <v>4.20400619856328</v>
      </c>
      <c r="AA355" s="2" t="n">
        <f aca="false">(Y355+(Y355/Z355)*X355)/Y355</f>
        <v>1</v>
      </c>
      <c r="AB355" s="2" t="n">
        <f aca="false">T355*AA355</f>
        <v>10.3793552790373</v>
      </c>
      <c r="AC355" s="2" t="n">
        <f aca="false">(V355+((ABS(V355)^J355)*((T355*AA355)-A355)/(T355*AA355))^(1/J355))</f>
        <v>0</v>
      </c>
    </row>
    <row r="356" customFormat="false" ht="12.75" hidden="false" customHeight="false" outlineLevel="0" collapsed="false">
      <c r="A356" s="8" t="n">
        <v>0</v>
      </c>
      <c r="B356" s="8" t="n">
        <v>0</v>
      </c>
      <c r="C356" s="8" t="n">
        <v>0</v>
      </c>
      <c r="D356" s="8" t="n">
        <v>15</v>
      </c>
      <c r="E356" s="9" t="n">
        <f aca="false">IF(D356&lt;15,"Invalid Cooling Time",IF(D356&gt;60,"Invalid Cooling Time",IF(C356&lt;0,"Invalid Temp Entry",IF(C356&gt;40,"Invalid Temp Entry",IF(B356&lt;-60,"Invalid Zero-Offset",IF(B356&gt;60,"Invalid Zero-Offset",IF(A356&gt;AB356,0,AC356)))))))</f>
        <v>0</v>
      </c>
      <c r="F356" s="2" t="n">
        <f aca="false">0.45+0.000333*D356+1.9846E-019*(D356^10)</f>
        <v>0.454995114442037</v>
      </c>
      <c r="G356" s="2" t="n">
        <f aca="false">0.45+0.000333*15+1.9846E-019*(15^10)</f>
        <v>0.454995114442037</v>
      </c>
      <c r="H356" s="2" t="n">
        <f aca="false">2.5+EXP(-1*ABS((((60-D356)/60)-1)/0.405)^3)</f>
        <v>3.29040520057533</v>
      </c>
      <c r="I356" s="2" t="n">
        <f aca="false">2.5+EXP(-1*ABS((((60-15)/60)-1)/0.405)^3)</f>
        <v>3.29040520057533</v>
      </c>
      <c r="J356" s="2" t="n">
        <f aca="false">1.18+0.185*(EXP(-1*(ABS(((40-C356)/40-1)/(1-F356)))^H356)-EXP(-1*(1/(1-F356))^H356))/(1--EXP(-1*(1/(1-F356))^H356))</f>
        <v>1.36476662906686</v>
      </c>
      <c r="K356" s="2" t="n">
        <f aca="false">1.18+0.185*(EXP(-1*(ABS(((40-C356)/40-1)/(1-G356)))^I356)-EXP(-1*(1/(1-G356))^I356))/(1--EXP(-1*(1/(1-G356))^I356))</f>
        <v>1.36476662906686</v>
      </c>
      <c r="L356" s="2" t="n">
        <f aca="false">12.1-0.003475*((60-D356)^1.63)</f>
        <v>10.3793552790373</v>
      </c>
      <c r="M356" s="2" t="n">
        <f aca="false">12.1-0.003475*((60-15)^1.63)</f>
        <v>10.3793552790373</v>
      </c>
      <c r="N356" s="2" t="n">
        <f aca="false">88-0.0002579*((60-D356)^2.7)</f>
        <v>80.498896993195</v>
      </c>
      <c r="O356" s="2" t="n">
        <f aca="false">88-0.0002579*((60-15)^2.7)</f>
        <v>80.498896993195</v>
      </c>
      <c r="P356" s="2" t="n">
        <f aca="false">39.2-0.0004346*((60-D356)^2.45)</f>
        <v>34.3195442358587</v>
      </c>
      <c r="Q356" s="2" t="n">
        <f aca="false">39.2-0.0004346*((60-15)^2.45)</f>
        <v>34.3195442358587</v>
      </c>
      <c r="R356" s="2" t="n">
        <f aca="false">8.4+0.0000002734*((60-D356)^3.97)</f>
        <v>9.40012017895252</v>
      </c>
      <c r="S356" s="2" t="n">
        <f aca="false">8.4+0.0000002734*((60-15)^3.97)</f>
        <v>9.40012017895252</v>
      </c>
      <c r="T356" s="2" t="n">
        <f aca="false">L356+0.017288*P356*(C356^1.1)</f>
        <v>10.3793552790373</v>
      </c>
      <c r="U356" s="2" t="n">
        <f aca="false">M356+0.017288*Q356*(C356^1.1)</f>
        <v>10.3793552790373</v>
      </c>
      <c r="V356" s="2" t="n">
        <f aca="false">-(N356-R356*0.00017185*(40-C356)^2.35)</f>
        <v>-71.098982087132</v>
      </c>
      <c r="W356" s="2" t="n">
        <f aca="false">-(O356-S356*0.00017185*((40-C356)^2.35))</f>
        <v>-71.098982087132</v>
      </c>
      <c r="X356" s="2" t="n">
        <f aca="false">0.015*B356+0.001471*C356*B356</f>
        <v>0</v>
      </c>
      <c r="Y356" s="2" t="n">
        <f aca="false">(T356-(T356/(ABS(V356)^J356))*(ABS(V356+22.5)^J356))</f>
        <v>4.20400619856328</v>
      </c>
      <c r="Z356" s="2" t="n">
        <f aca="false">(U356-(U356/(ABS(W356)^K356))*(ABS(W356+22.5)^K356))</f>
        <v>4.20400619856328</v>
      </c>
      <c r="AA356" s="2" t="n">
        <f aca="false">(Y356+(Y356/Z356)*X356)/Y356</f>
        <v>1</v>
      </c>
      <c r="AB356" s="2" t="n">
        <f aca="false">T356*AA356</f>
        <v>10.3793552790373</v>
      </c>
      <c r="AC356" s="2" t="n">
        <f aca="false">(V356+((ABS(V356)^J356)*((T356*AA356)-A356)/(T356*AA356))^(1/J356))</f>
        <v>0</v>
      </c>
    </row>
    <row r="357" customFormat="false" ht="12.75" hidden="false" customHeight="false" outlineLevel="0" collapsed="false">
      <c r="A357" s="8" t="n">
        <v>0</v>
      </c>
      <c r="B357" s="8" t="n">
        <v>0</v>
      </c>
      <c r="C357" s="8" t="n">
        <v>0</v>
      </c>
      <c r="D357" s="8" t="n">
        <v>15</v>
      </c>
      <c r="E357" s="9" t="n">
        <f aca="false">IF(D357&lt;15,"Invalid Cooling Time",IF(D357&gt;60,"Invalid Cooling Time",IF(C357&lt;0,"Invalid Temp Entry",IF(C357&gt;40,"Invalid Temp Entry",IF(B357&lt;-60,"Invalid Zero-Offset",IF(B357&gt;60,"Invalid Zero-Offset",IF(A357&gt;AB357,0,AC357)))))))</f>
        <v>0</v>
      </c>
      <c r="F357" s="2" t="n">
        <f aca="false">0.45+0.000333*D357+1.9846E-019*(D357^10)</f>
        <v>0.454995114442037</v>
      </c>
      <c r="G357" s="2" t="n">
        <f aca="false">0.45+0.000333*15+1.9846E-019*(15^10)</f>
        <v>0.454995114442037</v>
      </c>
      <c r="H357" s="2" t="n">
        <f aca="false">2.5+EXP(-1*ABS((((60-D357)/60)-1)/0.405)^3)</f>
        <v>3.29040520057533</v>
      </c>
      <c r="I357" s="2" t="n">
        <f aca="false">2.5+EXP(-1*ABS((((60-15)/60)-1)/0.405)^3)</f>
        <v>3.29040520057533</v>
      </c>
      <c r="J357" s="2" t="n">
        <f aca="false">1.18+0.185*(EXP(-1*(ABS(((40-C357)/40-1)/(1-F357)))^H357)-EXP(-1*(1/(1-F357))^H357))/(1--EXP(-1*(1/(1-F357))^H357))</f>
        <v>1.36476662906686</v>
      </c>
      <c r="K357" s="2" t="n">
        <f aca="false">1.18+0.185*(EXP(-1*(ABS(((40-C357)/40-1)/(1-G357)))^I357)-EXP(-1*(1/(1-G357))^I357))/(1--EXP(-1*(1/(1-G357))^I357))</f>
        <v>1.36476662906686</v>
      </c>
      <c r="L357" s="2" t="n">
        <f aca="false">12.1-0.003475*((60-D357)^1.63)</f>
        <v>10.3793552790373</v>
      </c>
      <c r="M357" s="2" t="n">
        <f aca="false">12.1-0.003475*((60-15)^1.63)</f>
        <v>10.3793552790373</v>
      </c>
      <c r="N357" s="2" t="n">
        <f aca="false">88-0.0002579*((60-D357)^2.7)</f>
        <v>80.498896993195</v>
      </c>
      <c r="O357" s="2" t="n">
        <f aca="false">88-0.0002579*((60-15)^2.7)</f>
        <v>80.498896993195</v>
      </c>
      <c r="P357" s="2" t="n">
        <f aca="false">39.2-0.0004346*((60-D357)^2.45)</f>
        <v>34.3195442358587</v>
      </c>
      <c r="Q357" s="2" t="n">
        <f aca="false">39.2-0.0004346*((60-15)^2.45)</f>
        <v>34.3195442358587</v>
      </c>
      <c r="R357" s="2" t="n">
        <f aca="false">8.4+0.0000002734*((60-D357)^3.97)</f>
        <v>9.40012017895252</v>
      </c>
      <c r="S357" s="2" t="n">
        <f aca="false">8.4+0.0000002734*((60-15)^3.97)</f>
        <v>9.40012017895252</v>
      </c>
      <c r="T357" s="2" t="n">
        <f aca="false">L357+0.017288*P357*(C357^1.1)</f>
        <v>10.3793552790373</v>
      </c>
      <c r="U357" s="2" t="n">
        <f aca="false">M357+0.017288*Q357*(C357^1.1)</f>
        <v>10.3793552790373</v>
      </c>
      <c r="V357" s="2" t="n">
        <f aca="false">-(N357-R357*0.00017185*(40-C357)^2.35)</f>
        <v>-71.098982087132</v>
      </c>
      <c r="W357" s="2" t="n">
        <f aca="false">-(O357-S357*0.00017185*((40-C357)^2.35))</f>
        <v>-71.098982087132</v>
      </c>
      <c r="X357" s="2" t="n">
        <f aca="false">0.015*B357+0.001471*C357*B357</f>
        <v>0</v>
      </c>
      <c r="Y357" s="2" t="n">
        <f aca="false">(T357-(T357/(ABS(V357)^J357))*(ABS(V357+22.5)^J357))</f>
        <v>4.20400619856328</v>
      </c>
      <c r="Z357" s="2" t="n">
        <f aca="false">(U357-(U357/(ABS(W357)^K357))*(ABS(W357+22.5)^K357))</f>
        <v>4.20400619856328</v>
      </c>
      <c r="AA357" s="2" t="n">
        <f aca="false">(Y357+(Y357/Z357)*X357)/Y357</f>
        <v>1</v>
      </c>
      <c r="AB357" s="2" t="n">
        <f aca="false">T357*AA357</f>
        <v>10.3793552790373</v>
      </c>
      <c r="AC357" s="2" t="n">
        <f aca="false">(V357+((ABS(V357)^J357)*((T357*AA357)-A357)/(T357*AA357))^(1/J357))</f>
        <v>0</v>
      </c>
    </row>
    <row r="358" customFormat="false" ht="12.75" hidden="false" customHeight="false" outlineLevel="0" collapsed="false">
      <c r="A358" s="8" t="n">
        <v>0</v>
      </c>
      <c r="B358" s="8" t="n">
        <v>0</v>
      </c>
      <c r="C358" s="8" t="n">
        <v>0</v>
      </c>
      <c r="D358" s="8" t="n">
        <v>15</v>
      </c>
      <c r="E358" s="9" t="n">
        <f aca="false">IF(D358&lt;15,"Invalid Cooling Time",IF(D358&gt;60,"Invalid Cooling Time",IF(C358&lt;0,"Invalid Temp Entry",IF(C358&gt;40,"Invalid Temp Entry",IF(B358&lt;-60,"Invalid Zero-Offset",IF(B358&gt;60,"Invalid Zero-Offset",IF(A358&gt;AB358,0,AC358)))))))</f>
        <v>0</v>
      </c>
      <c r="F358" s="2" t="n">
        <f aca="false">0.45+0.000333*D358+1.9846E-019*(D358^10)</f>
        <v>0.454995114442037</v>
      </c>
      <c r="G358" s="2" t="n">
        <f aca="false">0.45+0.000333*15+1.9846E-019*(15^10)</f>
        <v>0.454995114442037</v>
      </c>
      <c r="H358" s="2" t="n">
        <f aca="false">2.5+EXP(-1*ABS((((60-D358)/60)-1)/0.405)^3)</f>
        <v>3.29040520057533</v>
      </c>
      <c r="I358" s="2" t="n">
        <f aca="false">2.5+EXP(-1*ABS((((60-15)/60)-1)/0.405)^3)</f>
        <v>3.29040520057533</v>
      </c>
      <c r="J358" s="2" t="n">
        <f aca="false">1.18+0.185*(EXP(-1*(ABS(((40-C358)/40-1)/(1-F358)))^H358)-EXP(-1*(1/(1-F358))^H358))/(1--EXP(-1*(1/(1-F358))^H358))</f>
        <v>1.36476662906686</v>
      </c>
      <c r="K358" s="2" t="n">
        <f aca="false">1.18+0.185*(EXP(-1*(ABS(((40-C358)/40-1)/(1-G358)))^I358)-EXP(-1*(1/(1-G358))^I358))/(1--EXP(-1*(1/(1-G358))^I358))</f>
        <v>1.36476662906686</v>
      </c>
      <c r="L358" s="2" t="n">
        <f aca="false">12.1-0.003475*((60-D358)^1.63)</f>
        <v>10.3793552790373</v>
      </c>
      <c r="M358" s="2" t="n">
        <f aca="false">12.1-0.003475*((60-15)^1.63)</f>
        <v>10.3793552790373</v>
      </c>
      <c r="N358" s="2" t="n">
        <f aca="false">88-0.0002579*((60-D358)^2.7)</f>
        <v>80.498896993195</v>
      </c>
      <c r="O358" s="2" t="n">
        <f aca="false">88-0.0002579*((60-15)^2.7)</f>
        <v>80.498896993195</v>
      </c>
      <c r="P358" s="2" t="n">
        <f aca="false">39.2-0.0004346*((60-D358)^2.45)</f>
        <v>34.3195442358587</v>
      </c>
      <c r="Q358" s="2" t="n">
        <f aca="false">39.2-0.0004346*((60-15)^2.45)</f>
        <v>34.3195442358587</v>
      </c>
      <c r="R358" s="2" t="n">
        <f aca="false">8.4+0.0000002734*((60-D358)^3.97)</f>
        <v>9.40012017895252</v>
      </c>
      <c r="S358" s="2" t="n">
        <f aca="false">8.4+0.0000002734*((60-15)^3.97)</f>
        <v>9.40012017895252</v>
      </c>
      <c r="T358" s="2" t="n">
        <f aca="false">L358+0.017288*P358*(C358^1.1)</f>
        <v>10.3793552790373</v>
      </c>
      <c r="U358" s="2" t="n">
        <f aca="false">M358+0.017288*Q358*(C358^1.1)</f>
        <v>10.3793552790373</v>
      </c>
      <c r="V358" s="2" t="n">
        <f aca="false">-(N358-R358*0.00017185*(40-C358)^2.35)</f>
        <v>-71.098982087132</v>
      </c>
      <c r="W358" s="2" t="n">
        <f aca="false">-(O358-S358*0.00017185*((40-C358)^2.35))</f>
        <v>-71.098982087132</v>
      </c>
      <c r="X358" s="2" t="n">
        <f aca="false">0.015*B358+0.001471*C358*B358</f>
        <v>0</v>
      </c>
      <c r="Y358" s="2" t="n">
        <f aca="false">(T358-(T358/(ABS(V358)^J358))*(ABS(V358+22.5)^J358))</f>
        <v>4.20400619856328</v>
      </c>
      <c r="Z358" s="2" t="n">
        <f aca="false">(U358-(U358/(ABS(W358)^K358))*(ABS(W358+22.5)^K358))</f>
        <v>4.20400619856328</v>
      </c>
      <c r="AA358" s="2" t="n">
        <f aca="false">(Y358+(Y358/Z358)*X358)/Y358</f>
        <v>1</v>
      </c>
      <c r="AB358" s="2" t="n">
        <f aca="false">T358*AA358</f>
        <v>10.3793552790373</v>
      </c>
      <c r="AC358" s="2" t="n">
        <f aca="false">(V358+((ABS(V358)^J358)*((T358*AA358)-A358)/(T358*AA358))^(1/J358))</f>
        <v>0</v>
      </c>
    </row>
    <row r="359" customFormat="false" ht="12.75" hidden="false" customHeight="false" outlineLevel="0" collapsed="false">
      <c r="A359" s="8" t="n">
        <v>0</v>
      </c>
      <c r="B359" s="8" t="n">
        <v>0</v>
      </c>
      <c r="C359" s="8" t="n">
        <v>0</v>
      </c>
      <c r="D359" s="8" t="n">
        <v>15</v>
      </c>
      <c r="E359" s="9" t="n">
        <f aca="false">IF(D359&lt;15,"Invalid Cooling Time",IF(D359&gt;60,"Invalid Cooling Time",IF(C359&lt;0,"Invalid Temp Entry",IF(C359&gt;40,"Invalid Temp Entry",IF(B359&lt;-60,"Invalid Zero-Offset",IF(B359&gt;60,"Invalid Zero-Offset",IF(A359&gt;AB359,0,AC359)))))))</f>
        <v>0</v>
      </c>
      <c r="F359" s="2" t="n">
        <f aca="false">0.45+0.000333*D359+1.9846E-019*(D359^10)</f>
        <v>0.454995114442037</v>
      </c>
      <c r="G359" s="2" t="n">
        <f aca="false">0.45+0.000333*15+1.9846E-019*(15^10)</f>
        <v>0.454995114442037</v>
      </c>
      <c r="H359" s="2" t="n">
        <f aca="false">2.5+EXP(-1*ABS((((60-D359)/60)-1)/0.405)^3)</f>
        <v>3.29040520057533</v>
      </c>
      <c r="I359" s="2" t="n">
        <f aca="false">2.5+EXP(-1*ABS((((60-15)/60)-1)/0.405)^3)</f>
        <v>3.29040520057533</v>
      </c>
      <c r="J359" s="2" t="n">
        <f aca="false">1.18+0.185*(EXP(-1*(ABS(((40-C359)/40-1)/(1-F359)))^H359)-EXP(-1*(1/(1-F359))^H359))/(1--EXP(-1*(1/(1-F359))^H359))</f>
        <v>1.36476662906686</v>
      </c>
      <c r="K359" s="2" t="n">
        <f aca="false">1.18+0.185*(EXP(-1*(ABS(((40-C359)/40-1)/(1-G359)))^I359)-EXP(-1*(1/(1-G359))^I359))/(1--EXP(-1*(1/(1-G359))^I359))</f>
        <v>1.36476662906686</v>
      </c>
      <c r="L359" s="2" t="n">
        <f aca="false">12.1-0.003475*((60-D359)^1.63)</f>
        <v>10.3793552790373</v>
      </c>
      <c r="M359" s="2" t="n">
        <f aca="false">12.1-0.003475*((60-15)^1.63)</f>
        <v>10.3793552790373</v>
      </c>
      <c r="N359" s="2" t="n">
        <f aca="false">88-0.0002579*((60-D359)^2.7)</f>
        <v>80.498896993195</v>
      </c>
      <c r="O359" s="2" t="n">
        <f aca="false">88-0.0002579*((60-15)^2.7)</f>
        <v>80.498896993195</v>
      </c>
      <c r="P359" s="2" t="n">
        <f aca="false">39.2-0.0004346*((60-D359)^2.45)</f>
        <v>34.3195442358587</v>
      </c>
      <c r="Q359" s="2" t="n">
        <f aca="false">39.2-0.0004346*((60-15)^2.45)</f>
        <v>34.3195442358587</v>
      </c>
      <c r="R359" s="2" t="n">
        <f aca="false">8.4+0.0000002734*((60-D359)^3.97)</f>
        <v>9.40012017895252</v>
      </c>
      <c r="S359" s="2" t="n">
        <f aca="false">8.4+0.0000002734*((60-15)^3.97)</f>
        <v>9.40012017895252</v>
      </c>
      <c r="T359" s="2" t="n">
        <f aca="false">L359+0.017288*P359*(C359^1.1)</f>
        <v>10.3793552790373</v>
      </c>
      <c r="U359" s="2" t="n">
        <f aca="false">M359+0.017288*Q359*(C359^1.1)</f>
        <v>10.3793552790373</v>
      </c>
      <c r="V359" s="2" t="n">
        <f aca="false">-(N359-R359*0.00017185*(40-C359)^2.35)</f>
        <v>-71.098982087132</v>
      </c>
      <c r="W359" s="2" t="n">
        <f aca="false">-(O359-S359*0.00017185*((40-C359)^2.35))</f>
        <v>-71.098982087132</v>
      </c>
      <c r="X359" s="2" t="n">
        <f aca="false">0.015*B359+0.001471*C359*B359</f>
        <v>0</v>
      </c>
      <c r="Y359" s="2" t="n">
        <f aca="false">(T359-(T359/(ABS(V359)^J359))*(ABS(V359+22.5)^J359))</f>
        <v>4.20400619856328</v>
      </c>
      <c r="Z359" s="2" t="n">
        <f aca="false">(U359-(U359/(ABS(W359)^K359))*(ABS(W359+22.5)^K359))</f>
        <v>4.20400619856328</v>
      </c>
      <c r="AA359" s="2" t="n">
        <f aca="false">(Y359+(Y359/Z359)*X359)/Y359</f>
        <v>1</v>
      </c>
      <c r="AB359" s="2" t="n">
        <f aca="false">T359*AA359</f>
        <v>10.3793552790373</v>
      </c>
      <c r="AC359" s="2" t="n">
        <f aca="false">(V359+((ABS(V359)^J359)*((T359*AA359)-A359)/(T359*AA359))^(1/J359))</f>
        <v>0</v>
      </c>
    </row>
    <row r="360" customFormat="false" ht="12.75" hidden="false" customHeight="false" outlineLevel="0" collapsed="false">
      <c r="A360" s="8" t="n">
        <v>0</v>
      </c>
      <c r="B360" s="8" t="n">
        <v>0</v>
      </c>
      <c r="C360" s="8" t="n">
        <v>0</v>
      </c>
      <c r="D360" s="8" t="n">
        <v>15</v>
      </c>
      <c r="E360" s="9" t="n">
        <f aca="false">IF(D360&lt;15,"Invalid Cooling Time",IF(D360&gt;60,"Invalid Cooling Time",IF(C360&lt;0,"Invalid Temp Entry",IF(C360&gt;40,"Invalid Temp Entry",IF(B360&lt;-60,"Invalid Zero-Offset",IF(B360&gt;60,"Invalid Zero-Offset",IF(A360&gt;AB360,0,AC360)))))))</f>
        <v>0</v>
      </c>
      <c r="F360" s="2" t="n">
        <f aca="false">0.45+0.000333*D360+1.9846E-019*(D360^10)</f>
        <v>0.454995114442037</v>
      </c>
      <c r="G360" s="2" t="n">
        <f aca="false">0.45+0.000333*15+1.9846E-019*(15^10)</f>
        <v>0.454995114442037</v>
      </c>
      <c r="H360" s="2" t="n">
        <f aca="false">2.5+EXP(-1*ABS((((60-D360)/60)-1)/0.405)^3)</f>
        <v>3.29040520057533</v>
      </c>
      <c r="I360" s="2" t="n">
        <f aca="false">2.5+EXP(-1*ABS((((60-15)/60)-1)/0.405)^3)</f>
        <v>3.29040520057533</v>
      </c>
      <c r="J360" s="2" t="n">
        <f aca="false">1.18+0.185*(EXP(-1*(ABS(((40-C360)/40-1)/(1-F360)))^H360)-EXP(-1*(1/(1-F360))^H360))/(1--EXP(-1*(1/(1-F360))^H360))</f>
        <v>1.36476662906686</v>
      </c>
      <c r="K360" s="2" t="n">
        <f aca="false">1.18+0.185*(EXP(-1*(ABS(((40-C360)/40-1)/(1-G360)))^I360)-EXP(-1*(1/(1-G360))^I360))/(1--EXP(-1*(1/(1-G360))^I360))</f>
        <v>1.36476662906686</v>
      </c>
      <c r="L360" s="2" t="n">
        <f aca="false">12.1-0.003475*((60-D360)^1.63)</f>
        <v>10.3793552790373</v>
      </c>
      <c r="M360" s="2" t="n">
        <f aca="false">12.1-0.003475*((60-15)^1.63)</f>
        <v>10.3793552790373</v>
      </c>
      <c r="N360" s="2" t="n">
        <f aca="false">88-0.0002579*((60-D360)^2.7)</f>
        <v>80.498896993195</v>
      </c>
      <c r="O360" s="2" t="n">
        <f aca="false">88-0.0002579*((60-15)^2.7)</f>
        <v>80.498896993195</v>
      </c>
      <c r="P360" s="2" t="n">
        <f aca="false">39.2-0.0004346*((60-D360)^2.45)</f>
        <v>34.3195442358587</v>
      </c>
      <c r="Q360" s="2" t="n">
        <f aca="false">39.2-0.0004346*((60-15)^2.45)</f>
        <v>34.3195442358587</v>
      </c>
      <c r="R360" s="2" t="n">
        <f aca="false">8.4+0.0000002734*((60-D360)^3.97)</f>
        <v>9.40012017895252</v>
      </c>
      <c r="S360" s="2" t="n">
        <f aca="false">8.4+0.0000002734*((60-15)^3.97)</f>
        <v>9.40012017895252</v>
      </c>
      <c r="T360" s="2" t="n">
        <f aca="false">L360+0.017288*P360*(C360^1.1)</f>
        <v>10.3793552790373</v>
      </c>
      <c r="U360" s="2" t="n">
        <f aca="false">M360+0.017288*Q360*(C360^1.1)</f>
        <v>10.3793552790373</v>
      </c>
      <c r="V360" s="2" t="n">
        <f aca="false">-(N360-R360*0.00017185*(40-C360)^2.35)</f>
        <v>-71.098982087132</v>
      </c>
      <c r="W360" s="2" t="n">
        <f aca="false">-(O360-S360*0.00017185*((40-C360)^2.35))</f>
        <v>-71.098982087132</v>
      </c>
      <c r="X360" s="2" t="n">
        <f aca="false">0.015*B360+0.001471*C360*B360</f>
        <v>0</v>
      </c>
      <c r="Y360" s="2" t="n">
        <f aca="false">(T360-(T360/(ABS(V360)^J360))*(ABS(V360+22.5)^J360))</f>
        <v>4.20400619856328</v>
      </c>
      <c r="Z360" s="2" t="n">
        <f aca="false">(U360-(U360/(ABS(W360)^K360))*(ABS(W360+22.5)^K360))</f>
        <v>4.20400619856328</v>
      </c>
      <c r="AA360" s="2" t="n">
        <f aca="false">(Y360+(Y360/Z360)*X360)/Y360</f>
        <v>1</v>
      </c>
      <c r="AB360" s="2" t="n">
        <f aca="false">T360*AA360</f>
        <v>10.3793552790373</v>
      </c>
      <c r="AC360" s="2" t="n">
        <f aca="false">(V360+((ABS(V360)^J360)*((T360*AA360)-A360)/(T360*AA360))^(1/J360))</f>
        <v>0</v>
      </c>
    </row>
    <row r="361" customFormat="false" ht="12.75" hidden="false" customHeight="false" outlineLevel="0" collapsed="false">
      <c r="A361" s="8" t="n">
        <v>0</v>
      </c>
      <c r="B361" s="8" t="n">
        <v>0</v>
      </c>
      <c r="C361" s="8" t="n">
        <v>0</v>
      </c>
      <c r="D361" s="8" t="n">
        <v>15</v>
      </c>
      <c r="E361" s="9" t="n">
        <f aca="false">IF(D361&lt;15,"Invalid Cooling Time",IF(D361&gt;60,"Invalid Cooling Time",IF(C361&lt;0,"Invalid Temp Entry",IF(C361&gt;40,"Invalid Temp Entry",IF(B361&lt;-60,"Invalid Zero-Offset",IF(B361&gt;60,"Invalid Zero-Offset",IF(A361&gt;AB361,0,AC361)))))))</f>
        <v>0</v>
      </c>
      <c r="F361" s="2" t="n">
        <f aca="false">0.45+0.000333*D361+1.9846E-019*(D361^10)</f>
        <v>0.454995114442037</v>
      </c>
      <c r="G361" s="2" t="n">
        <f aca="false">0.45+0.000333*15+1.9846E-019*(15^10)</f>
        <v>0.454995114442037</v>
      </c>
      <c r="H361" s="2" t="n">
        <f aca="false">2.5+EXP(-1*ABS((((60-D361)/60)-1)/0.405)^3)</f>
        <v>3.29040520057533</v>
      </c>
      <c r="I361" s="2" t="n">
        <f aca="false">2.5+EXP(-1*ABS((((60-15)/60)-1)/0.405)^3)</f>
        <v>3.29040520057533</v>
      </c>
      <c r="J361" s="2" t="n">
        <f aca="false">1.18+0.185*(EXP(-1*(ABS(((40-C361)/40-1)/(1-F361)))^H361)-EXP(-1*(1/(1-F361))^H361))/(1--EXP(-1*(1/(1-F361))^H361))</f>
        <v>1.36476662906686</v>
      </c>
      <c r="K361" s="2" t="n">
        <f aca="false">1.18+0.185*(EXP(-1*(ABS(((40-C361)/40-1)/(1-G361)))^I361)-EXP(-1*(1/(1-G361))^I361))/(1--EXP(-1*(1/(1-G361))^I361))</f>
        <v>1.36476662906686</v>
      </c>
      <c r="L361" s="2" t="n">
        <f aca="false">12.1-0.003475*((60-D361)^1.63)</f>
        <v>10.3793552790373</v>
      </c>
      <c r="M361" s="2" t="n">
        <f aca="false">12.1-0.003475*((60-15)^1.63)</f>
        <v>10.3793552790373</v>
      </c>
      <c r="N361" s="2" t="n">
        <f aca="false">88-0.0002579*((60-D361)^2.7)</f>
        <v>80.498896993195</v>
      </c>
      <c r="O361" s="2" t="n">
        <f aca="false">88-0.0002579*((60-15)^2.7)</f>
        <v>80.498896993195</v>
      </c>
      <c r="P361" s="2" t="n">
        <f aca="false">39.2-0.0004346*((60-D361)^2.45)</f>
        <v>34.3195442358587</v>
      </c>
      <c r="Q361" s="2" t="n">
        <f aca="false">39.2-0.0004346*((60-15)^2.45)</f>
        <v>34.3195442358587</v>
      </c>
      <c r="R361" s="2" t="n">
        <f aca="false">8.4+0.0000002734*((60-D361)^3.97)</f>
        <v>9.40012017895252</v>
      </c>
      <c r="S361" s="2" t="n">
        <f aca="false">8.4+0.0000002734*((60-15)^3.97)</f>
        <v>9.40012017895252</v>
      </c>
      <c r="T361" s="2" t="n">
        <f aca="false">L361+0.017288*P361*(C361^1.1)</f>
        <v>10.3793552790373</v>
      </c>
      <c r="U361" s="2" t="n">
        <f aca="false">M361+0.017288*Q361*(C361^1.1)</f>
        <v>10.3793552790373</v>
      </c>
      <c r="V361" s="2" t="n">
        <f aca="false">-(N361-R361*0.00017185*(40-C361)^2.35)</f>
        <v>-71.098982087132</v>
      </c>
      <c r="W361" s="2" t="n">
        <f aca="false">-(O361-S361*0.00017185*((40-C361)^2.35))</f>
        <v>-71.098982087132</v>
      </c>
      <c r="X361" s="2" t="n">
        <f aca="false">0.015*B361+0.001471*C361*B361</f>
        <v>0</v>
      </c>
      <c r="Y361" s="2" t="n">
        <f aca="false">(T361-(T361/(ABS(V361)^J361))*(ABS(V361+22.5)^J361))</f>
        <v>4.20400619856328</v>
      </c>
      <c r="Z361" s="2" t="n">
        <f aca="false">(U361-(U361/(ABS(W361)^K361))*(ABS(W361+22.5)^K361))</f>
        <v>4.20400619856328</v>
      </c>
      <c r="AA361" s="2" t="n">
        <f aca="false">(Y361+(Y361/Z361)*X361)/Y361</f>
        <v>1</v>
      </c>
      <c r="AB361" s="2" t="n">
        <f aca="false">T361*AA361</f>
        <v>10.3793552790373</v>
      </c>
      <c r="AC361" s="2" t="n">
        <f aca="false">(V361+((ABS(V361)^J361)*((T361*AA361)-A361)/(T361*AA361))^(1/J361))</f>
        <v>0</v>
      </c>
    </row>
    <row r="362" customFormat="false" ht="12.75" hidden="false" customHeight="false" outlineLevel="0" collapsed="false">
      <c r="A362" s="8" t="n">
        <v>0</v>
      </c>
      <c r="B362" s="8" t="n">
        <v>0</v>
      </c>
      <c r="C362" s="8" t="n">
        <v>0</v>
      </c>
      <c r="D362" s="8" t="n">
        <v>15</v>
      </c>
      <c r="E362" s="9" t="n">
        <f aca="false">IF(D362&lt;15,"Invalid Cooling Time",IF(D362&gt;60,"Invalid Cooling Time",IF(C362&lt;0,"Invalid Temp Entry",IF(C362&gt;40,"Invalid Temp Entry",IF(B362&lt;-60,"Invalid Zero-Offset",IF(B362&gt;60,"Invalid Zero-Offset",IF(A362&gt;AB362,0,AC362)))))))</f>
        <v>0</v>
      </c>
      <c r="F362" s="2" t="n">
        <f aca="false">0.45+0.000333*D362+1.9846E-019*(D362^10)</f>
        <v>0.454995114442037</v>
      </c>
      <c r="G362" s="2" t="n">
        <f aca="false">0.45+0.000333*15+1.9846E-019*(15^10)</f>
        <v>0.454995114442037</v>
      </c>
      <c r="H362" s="2" t="n">
        <f aca="false">2.5+EXP(-1*ABS((((60-D362)/60)-1)/0.405)^3)</f>
        <v>3.29040520057533</v>
      </c>
      <c r="I362" s="2" t="n">
        <f aca="false">2.5+EXP(-1*ABS((((60-15)/60)-1)/0.405)^3)</f>
        <v>3.29040520057533</v>
      </c>
      <c r="J362" s="2" t="n">
        <f aca="false">1.18+0.185*(EXP(-1*(ABS(((40-C362)/40-1)/(1-F362)))^H362)-EXP(-1*(1/(1-F362))^H362))/(1--EXP(-1*(1/(1-F362))^H362))</f>
        <v>1.36476662906686</v>
      </c>
      <c r="K362" s="2" t="n">
        <f aca="false">1.18+0.185*(EXP(-1*(ABS(((40-C362)/40-1)/(1-G362)))^I362)-EXP(-1*(1/(1-G362))^I362))/(1--EXP(-1*(1/(1-G362))^I362))</f>
        <v>1.36476662906686</v>
      </c>
      <c r="L362" s="2" t="n">
        <f aca="false">12.1-0.003475*((60-D362)^1.63)</f>
        <v>10.3793552790373</v>
      </c>
      <c r="M362" s="2" t="n">
        <f aca="false">12.1-0.003475*((60-15)^1.63)</f>
        <v>10.3793552790373</v>
      </c>
      <c r="N362" s="2" t="n">
        <f aca="false">88-0.0002579*((60-D362)^2.7)</f>
        <v>80.498896993195</v>
      </c>
      <c r="O362" s="2" t="n">
        <f aca="false">88-0.0002579*((60-15)^2.7)</f>
        <v>80.498896993195</v>
      </c>
      <c r="P362" s="2" t="n">
        <f aca="false">39.2-0.0004346*((60-D362)^2.45)</f>
        <v>34.3195442358587</v>
      </c>
      <c r="Q362" s="2" t="n">
        <f aca="false">39.2-0.0004346*((60-15)^2.45)</f>
        <v>34.3195442358587</v>
      </c>
      <c r="R362" s="2" t="n">
        <f aca="false">8.4+0.0000002734*((60-D362)^3.97)</f>
        <v>9.40012017895252</v>
      </c>
      <c r="S362" s="2" t="n">
        <f aca="false">8.4+0.0000002734*((60-15)^3.97)</f>
        <v>9.40012017895252</v>
      </c>
      <c r="T362" s="2" t="n">
        <f aca="false">L362+0.017288*P362*(C362^1.1)</f>
        <v>10.3793552790373</v>
      </c>
      <c r="U362" s="2" t="n">
        <f aca="false">M362+0.017288*Q362*(C362^1.1)</f>
        <v>10.3793552790373</v>
      </c>
      <c r="V362" s="2" t="n">
        <f aca="false">-(N362-R362*0.00017185*(40-C362)^2.35)</f>
        <v>-71.098982087132</v>
      </c>
      <c r="W362" s="2" t="n">
        <f aca="false">-(O362-S362*0.00017185*((40-C362)^2.35))</f>
        <v>-71.098982087132</v>
      </c>
      <c r="X362" s="2" t="n">
        <f aca="false">0.015*B362+0.001471*C362*B362</f>
        <v>0</v>
      </c>
      <c r="Y362" s="2" t="n">
        <f aca="false">(T362-(T362/(ABS(V362)^J362))*(ABS(V362+22.5)^J362))</f>
        <v>4.20400619856328</v>
      </c>
      <c r="Z362" s="2" t="n">
        <f aca="false">(U362-(U362/(ABS(W362)^K362))*(ABS(W362+22.5)^K362))</f>
        <v>4.20400619856328</v>
      </c>
      <c r="AA362" s="2" t="n">
        <f aca="false">(Y362+(Y362/Z362)*X362)/Y362</f>
        <v>1</v>
      </c>
      <c r="AB362" s="2" t="n">
        <f aca="false">T362*AA362</f>
        <v>10.3793552790373</v>
      </c>
      <c r="AC362" s="2" t="n">
        <f aca="false">(V362+((ABS(V362)^J362)*((T362*AA362)-A362)/(T362*AA362))^(1/J362))</f>
        <v>0</v>
      </c>
    </row>
    <row r="363" customFormat="false" ht="12.75" hidden="false" customHeight="false" outlineLevel="0" collapsed="false">
      <c r="A363" s="8" t="n">
        <v>0</v>
      </c>
      <c r="B363" s="8" t="n">
        <v>0</v>
      </c>
      <c r="C363" s="8" t="n">
        <v>0</v>
      </c>
      <c r="D363" s="8" t="n">
        <v>15</v>
      </c>
      <c r="E363" s="9" t="n">
        <f aca="false">IF(D363&lt;15,"Invalid Cooling Time",IF(D363&gt;60,"Invalid Cooling Time",IF(C363&lt;0,"Invalid Temp Entry",IF(C363&gt;40,"Invalid Temp Entry",IF(B363&lt;-60,"Invalid Zero-Offset",IF(B363&gt;60,"Invalid Zero-Offset",IF(A363&gt;AB363,0,AC363)))))))</f>
        <v>0</v>
      </c>
      <c r="F363" s="2" t="n">
        <f aca="false">0.45+0.000333*D363+1.9846E-019*(D363^10)</f>
        <v>0.454995114442037</v>
      </c>
      <c r="G363" s="2" t="n">
        <f aca="false">0.45+0.000333*15+1.9846E-019*(15^10)</f>
        <v>0.454995114442037</v>
      </c>
      <c r="H363" s="2" t="n">
        <f aca="false">2.5+EXP(-1*ABS((((60-D363)/60)-1)/0.405)^3)</f>
        <v>3.29040520057533</v>
      </c>
      <c r="I363" s="2" t="n">
        <f aca="false">2.5+EXP(-1*ABS((((60-15)/60)-1)/0.405)^3)</f>
        <v>3.29040520057533</v>
      </c>
      <c r="J363" s="2" t="n">
        <f aca="false">1.18+0.185*(EXP(-1*(ABS(((40-C363)/40-1)/(1-F363)))^H363)-EXP(-1*(1/(1-F363))^H363))/(1--EXP(-1*(1/(1-F363))^H363))</f>
        <v>1.36476662906686</v>
      </c>
      <c r="K363" s="2" t="n">
        <f aca="false">1.18+0.185*(EXP(-1*(ABS(((40-C363)/40-1)/(1-G363)))^I363)-EXP(-1*(1/(1-G363))^I363))/(1--EXP(-1*(1/(1-G363))^I363))</f>
        <v>1.36476662906686</v>
      </c>
      <c r="L363" s="2" t="n">
        <f aca="false">12.1-0.003475*((60-D363)^1.63)</f>
        <v>10.3793552790373</v>
      </c>
      <c r="M363" s="2" t="n">
        <f aca="false">12.1-0.003475*((60-15)^1.63)</f>
        <v>10.3793552790373</v>
      </c>
      <c r="N363" s="2" t="n">
        <f aca="false">88-0.0002579*((60-D363)^2.7)</f>
        <v>80.498896993195</v>
      </c>
      <c r="O363" s="2" t="n">
        <f aca="false">88-0.0002579*((60-15)^2.7)</f>
        <v>80.498896993195</v>
      </c>
      <c r="P363" s="2" t="n">
        <f aca="false">39.2-0.0004346*((60-D363)^2.45)</f>
        <v>34.3195442358587</v>
      </c>
      <c r="Q363" s="2" t="n">
        <f aca="false">39.2-0.0004346*((60-15)^2.45)</f>
        <v>34.3195442358587</v>
      </c>
      <c r="R363" s="2" t="n">
        <f aca="false">8.4+0.0000002734*((60-D363)^3.97)</f>
        <v>9.40012017895252</v>
      </c>
      <c r="S363" s="2" t="n">
        <f aca="false">8.4+0.0000002734*((60-15)^3.97)</f>
        <v>9.40012017895252</v>
      </c>
      <c r="T363" s="2" t="n">
        <f aca="false">L363+0.017288*P363*(C363^1.1)</f>
        <v>10.3793552790373</v>
      </c>
      <c r="U363" s="2" t="n">
        <f aca="false">M363+0.017288*Q363*(C363^1.1)</f>
        <v>10.3793552790373</v>
      </c>
      <c r="V363" s="2" t="n">
        <f aca="false">-(N363-R363*0.00017185*(40-C363)^2.35)</f>
        <v>-71.098982087132</v>
      </c>
      <c r="W363" s="2" t="n">
        <f aca="false">-(O363-S363*0.00017185*((40-C363)^2.35))</f>
        <v>-71.098982087132</v>
      </c>
      <c r="X363" s="2" t="n">
        <f aca="false">0.015*B363+0.001471*C363*B363</f>
        <v>0</v>
      </c>
      <c r="Y363" s="2" t="n">
        <f aca="false">(T363-(T363/(ABS(V363)^J363))*(ABS(V363+22.5)^J363))</f>
        <v>4.20400619856328</v>
      </c>
      <c r="Z363" s="2" t="n">
        <f aca="false">(U363-(U363/(ABS(W363)^K363))*(ABS(W363+22.5)^K363))</f>
        <v>4.20400619856328</v>
      </c>
      <c r="AA363" s="2" t="n">
        <f aca="false">(Y363+(Y363/Z363)*X363)/Y363</f>
        <v>1</v>
      </c>
      <c r="AB363" s="2" t="n">
        <f aca="false">T363*AA363</f>
        <v>10.3793552790373</v>
      </c>
      <c r="AC363" s="2" t="n">
        <f aca="false">(V363+((ABS(V363)^J363)*((T363*AA363)-A363)/(T363*AA363))^(1/J363))</f>
        <v>0</v>
      </c>
    </row>
    <row r="364" customFormat="false" ht="12.75" hidden="false" customHeight="false" outlineLevel="0" collapsed="false">
      <c r="A364" s="8" t="n">
        <v>0</v>
      </c>
      <c r="B364" s="8" t="n">
        <v>0</v>
      </c>
      <c r="C364" s="8" t="n">
        <v>0</v>
      </c>
      <c r="D364" s="8" t="n">
        <v>15</v>
      </c>
      <c r="E364" s="9" t="n">
        <f aca="false">IF(D364&lt;15,"Invalid Cooling Time",IF(D364&gt;60,"Invalid Cooling Time",IF(C364&lt;0,"Invalid Temp Entry",IF(C364&gt;40,"Invalid Temp Entry",IF(B364&lt;-60,"Invalid Zero-Offset",IF(B364&gt;60,"Invalid Zero-Offset",IF(A364&gt;AB364,0,AC364)))))))</f>
        <v>0</v>
      </c>
      <c r="F364" s="2" t="n">
        <f aca="false">0.45+0.000333*D364+1.9846E-019*(D364^10)</f>
        <v>0.454995114442037</v>
      </c>
      <c r="G364" s="2" t="n">
        <f aca="false">0.45+0.000333*15+1.9846E-019*(15^10)</f>
        <v>0.454995114442037</v>
      </c>
      <c r="H364" s="2" t="n">
        <f aca="false">2.5+EXP(-1*ABS((((60-D364)/60)-1)/0.405)^3)</f>
        <v>3.29040520057533</v>
      </c>
      <c r="I364" s="2" t="n">
        <f aca="false">2.5+EXP(-1*ABS((((60-15)/60)-1)/0.405)^3)</f>
        <v>3.29040520057533</v>
      </c>
      <c r="J364" s="2" t="n">
        <f aca="false">1.18+0.185*(EXP(-1*(ABS(((40-C364)/40-1)/(1-F364)))^H364)-EXP(-1*(1/(1-F364))^H364))/(1--EXP(-1*(1/(1-F364))^H364))</f>
        <v>1.36476662906686</v>
      </c>
      <c r="K364" s="2" t="n">
        <f aca="false">1.18+0.185*(EXP(-1*(ABS(((40-C364)/40-1)/(1-G364)))^I364)-EXP(-1*(1/(1-G364))^I364))/(1--EXP(-1*(1/(1-G364))^I364))</f>
        <v>1.36476662906686</v>
      </c>
      <c r="L364" s="2" t="n">
        <f aca="false">12.1-0.003475*((60-D364)^1.63)</f>
        <v>10.3793552790373</v>
      </c>
      <c r="M364" s="2" t="n">
        <f aca="false">12.1-0.003475*((60-15)^1.63)</f>
        <v>10.3793552790373</v>
      </c>
      <c r="N364" s="2" t="n">
        <f aca="false">88-0.0002579*((60-D364)^2.7)</f>
        <v>80.498896993195</v>
      </c>
      <c r="O364" s="2" t="n">
        <f aca="false">88-0.0002579*((60-15)^2.7)</f>
        <v>80.498896993195</v>
      </c>
      <c r="P364" s="2" t="n">
        <f aca="false">39.2-0.0004346*((60-D364)^2.45)</f>
        <v>34.3195442358587</v>
      </c>
      <c r="Q364" s="2" t="n">
        <f aca="false">39.2-0.0004346*((60-15)^2.45)</f>
        <v>34.3195442358587</v>
      </c>
      <c r="R364" s="2" t="n">
        <f aca="false">8.4+0.0000002734*((60-D364)^3.97)</f>
        <v>9.40012017895252</v>
      </c>
      <c r="S364" s="2" t="n">
        <f aca="false">8.4+0.0000002734*((60-15)^3.97)</f>
        <v>9.40012017895252</v>
      </c>
      <c r="T364" s="2" t="n">
        <f aca="false">L364+0.017288*P364*(C364^1.1)</f>
        <v>10.3793552790373</v>
      </c>
      <c r="U364" s="2" t="n">
        <f aca="false">M364+0.017288*Q364*(C364^1.1)</f>
        <v>10.3793552790373</v>
      </c>
      <c r="V364" s="2" t="n">
        <f aca="false">-(N364-R364*0.00017185*(40-C364)^2.35)</f>
        <v>-71.098982087132</v>
      </c>
      <c r="W364" s="2" t="n">
        <f aca="false">-(O364-S364*0.00017185*((40-C364)^2.35))</f>
        <v>-71.098982087132</v>
      </c>
      <c r="X364" s="2" t="n">
        <f aca="false">0.015*B364+0.001471*C364*B364</f>
        <v>0</v>
      </c>
      <c r="Y364" s="2" t="n">
        <f aca="false">(T364-(T364/(ABS(V364)^J364))*(ABS(V364+22.5)^J364))</f>
        <v>4.20400619856328</v>
      </c>
      <c r="Z364" s="2" t="n">
        <f aca="false">(U364-(U364/(ABS(W364)^K364))*(ABS(W364+22.5)^K364))</f>
        <v>4.20400619856328</v>
      </c>
      <c r="AA364" s="2" t="n">
        <f aca="false">(Y364+(Y364/Z364)*X364)/Y364</f>
        <v>1</v>
      </c>
      <c r="AB364" s="2" t="n">
        <f aca="false">T364*AA364</f>
        <v>10.3793552790373</v>
      </c>
      <c r="AC364" s="2" t="n">
        <f aca="false">(V364+((ABS(V364)^J364)*((T364*AA364)-A364)/(T364*AA364))^(1/J364))</f>
        <v>0</v>
      </c>
    </row>
    <row r="365" customFormat="false" ht="12.75" hidden="false" customHeight="false" outlineLevel="0" collapsed="false">
      <c r="A365" s="8" t="n">
        <v>0</v>
      </c>
      <c r="B365" s="8" t="n">
        <v>0</v>
      </c>
      <c r="C365" s="8" t="n">
        <v>0</v>
      </c>
      <c r="D365" s="8" t="n">
        <v>15</v>
      </c>
      <c r="E365" s="9" t="n">
        <f aca="false">IF(D365&lt;15,"Invalid Cooling Time",IF(D365&gt;60,"Invalid Cooling Time",IF(C365&lt;0,"Invalid Temp Entry",IF(C365&gt;40,"Invalid Temp Entry",IF(B365&lt;-60,"Invalid Zero-Offset",IF(B365&gt;60,"Invalid Zero-Offset",IF(A365&gt;AB365,0,AC365)))))))</f>
        <v>0</v>
      </c>
      <c r="F365" s="2" t="n">
        <f aca="false">0.45+0.000333*D365+1.9846E-019*(D365^10)</f>
        <v>0.454995114442037</v>
      </c>
      <c r="G365" s="2" t="n">
        <f aca="false">0.45+0.000333*15+1.9846E-019*(15^10)</f>
        <v>0.454995114442037</v>
      </c>
      <c r="H365" s="2" t="n">
        <f aca="false">2.5+EXP(-1*ABS((((60-D365)/60)-1)/0.405)^3)</f>
        <v>3.29040520057533</v>
      </c>
      <c r="I365" s="2" t="n">
        <f aca="false">2.5+EXP(-1*ABS((((60-15)/60)-1)/0.405)^3)</f>
        <v>3.29040520057533</v>
      </c>
      <c r="J365" s="2" t="n">
        <f aca="false">1.18+0.185*(EXP(-1*(ABS(((40-C365)/40-1)/(1-F365)))^H365)-EXP(-1*(1/(1-F365))^H365))/(1--EXP(-1*(1/(1-F365))^H365))</f>
        <v>1.36476662906686</v>
      </c>
      <c r="K365" s="2" t="n">
        <f aca="false">1.18+0.185*(EXP(-1*(ABS(((40-C365)/40-1)/(1-G365)))^I365)-EXP(-1*(1/(1-G365))^I365))/(1--EXP(-1*(1/(1-G365))^I365))</f>
        <v>1.36476662906686</v>
      </c>
      <c r="L365" s="2" t="n">
        <f aca="false">12.1-0.003475*((60-D365)^1.63)</f>
        <v>10.3793552790373</v>
      </c>
      <c r="M365" s="2" t="n">
        <f aca="false">12.1-0.003475*((60-15)^1.63)</f>
        <v>10.3793552790373</v>
      </c>
      <c r="N365" s="2" t="n">
        <f aca="false">88-0.0002579*((60-D365)^2.7)</f>
        <v>80.498896993195</v>
      </c>
      <c r="O365" s="2" t="n">
        <f aca="false">88-0.0002579*((60-15)^2.7)</f>
        <v>80.498896993195</v>
      </c>
      <c r="P365" s="2" t="n">
        <f aca="false">39.2-0.0004346*((60-D365)^2.45)</f>
        <v>34.3195442358587</v>
      </c>
      <c r="Q365" s="2" t="n">
        <f aca="false">39.2-0.0004346*((60-15)^2.45)</f>
        <v>34.3195442358587</v>
      </c>
      <c r="R365" s="2" t="n">
        <f aca="false">8.4+0.0000002734*((60-D365)^3.97)</f>
        <v>9.40012017895252</v>
      </c>
      <c r="S365" s="2" t="n">
        <f aca="false">8.4+0.0000002734*((60-15)^3.97)</f>
        <v>9.40012017895252</v>
      </c>
      <c r="T365" s="2" t="n">
        <f aca="false">L365+0.017288*P365*(C365^1.1)</f>
        <v>10.3793552790373</v>
      </c>
      <c r="U365" s="2" t="n">
        <f aca="false">M365+0.017288*Q365*(C365^1.1)</f>
        <v>10.3793552790373</v>
      </c>
      <c r="V365" s="2" t="n">
        <f aca="false">-(N365-R365*0.00017185*(40-C365)^2.35)</f>
        <v>-71.098982087132</v>
      </c>
      <c r="W365" s="2" t="n">
        <f aca="false">-(O365-S365*0.00017185*((40-C365)^2.35))</f>
        <v>-71.098982087132</v>
      </c>
      <c r="X365" s="2" t="n">
        <f aca="false">0.015*B365+0.001471*C365*B365</f>
        <v>0</v>
      </c>
      <c r="Y365" s="2" t="n">
        <f aca="false">(T365-(T365/(ABS(V365)^J365))*(ABS(V365+22.5)^J365))</f>
        <v>4.20400619856328</v>
      </c>
      <c r="Z365" s="2" t="n">
        <f aca="false">(U365-(U365/(ABS(W365)^K365))*(ABS(W365+22.5)^K365))</f>
        <v>4.20400619856328</v>
      </c>
      <c r="AA365" s="2" t="n">
        <f aca="false">(Y365+(Y365/Z365)*X365)/Y365</f>
        <v>1</v>
      </c>
      <c r="AB365" s="2" t="n">
        <f aca="false">T365*AA365</f>
        <v>10.3793552790373</v>
      </c>
      <c r="AC365" s="2" t="n">
        <f aca="false">(V365+((ABS(V365)^J365)*((T365*AA365)-A365)/(T365*AA365))^(1/J365))</f>
        <v>0</v>
      </c>
    </row>
    <row r="366" customFormat="false" ht="12.75" hidden="false" customHeight="false" outlineLevel="0" collapsed="false">
      <c r="A366" s="8" t="n">
        <v>0</v>
      </c>
      <c r="B366" s="8" t="n">
        <v>0</v>
      </c>
      <c r="C366" s="8" t="n">
        <v>0</v>
      </c>
      <c r="D366" s="8" t="n">
        <v>15</v>
      </c>
      <c r="E366" s="9" t="n">
        <f aca="false">IF(D366&lt;15,"Invalid Cooling Time",IF(D366&gt;60,"Invalid Cooling Time",IF(C366&lt;0,"Invalid Temp Entry",IF(C366&gt;40,"Invalid Temp Entry",IF(B366&lt;-60,"Invalid Zero-Offset",IF(B366&gt;60,"Invalid Zero-Offset",IF(A366&gt;AB366,0,AC366)))))))</f>
        <v>0</v>
      </c>
      <c r="F366" s="2" t="n">
        <f aca="false">0.45+0.000333*D366+1.9846E-019*(D366^10)</f>
        <v>0.454995114442037</v>
      </c>
      <c r="G366" s="2" t="n">
        <f aca="false">0.45+0.000333*15+1.9846E-019*(15^10)</f>
        <v>0.454995114442037</v>
      </c>
      <c r="H366" s="2" t="n">
        <f aca="false">2.5+EXP(-1*ABS((((60-D366)/60)-1)/0.405)^3)</f>
        <v>3.29040520057533</v>
      </c>
      <c r="I366" s="2" t="n">
        <f aca="false">2.5+EXP(-1*ABS((((60-15)/60)-1)/0.405)^3)</f>
        <v>3.29040520057533</v>
      </c>
      <c r="J366" s="2" t="n">
        <f aca="false">1.18+0.185*(EXP(-1*(ABS(((40-C366)/40-1)/(1-F366)))^H366)-EXP(-1*(1/(1-F366))^H366))/(1--EXP(-1*(1/(1-F366))^H366))</f>
        <v>1.36476662906686</v>
      </c>
      <c r="K366" s="2" t="n">
        <f aca="false">1.18+0.185*(EXP(-1*(ABS(((40-C366)/40-1)/(1-G366)))^I366)-EXP(-1*(1/(1-G366))^I366))/(1--EXP(-1*(1/(1-G366))^I366))</f>
        <v>1.36476662906686</v>
      </c>
      <c r="L366" s="2" t="n">
        <f aca="false">12.1-0.003475*((60-D366)^1.63)</f>
        <v>10.3793552790373</v>
      </c>
      <c r="M366" s="2" t="n">
        <f aca="false">12.1-0.003475*((60-15)^1.63)</f>
        <v>10.3793552790373</v>
      </c>
      <c r="N366" s="2" t="n">
        <f aca="false">88-0.0002579*((60-D366)^2.7)</f>
        <v>80.498896993195</v>
      </c>
      <c r="O366" s="2" t="n">
        <f aca="false">88-0.0002579*((60-15)^2.7)</f>
        <v>80.498896993195</v>
      </c>
      <c r="P366" s="2" t="n">
        <f aca="false">39.2-0.0004346*((60-D366)^2.45)</f>
        <v>34.3195442358587</v>
      </c>
      <c r="Q366" s="2" t="n">
        <f aca="false">39.2-0.0004346*((60-15)^2.45)</f>
        <v>34.3195442358587</v>
      </c>
      <c r="R366" s="2" t="n">
        <f aca="false">8.4+0.0000002734*((60-D366)^3.97)</f>
        <v>9.40012017895252</v>
      </c>
      <c r="S366" s="2" t="n">
        <f aca="false">8.4+0.0000002734*((60-15)^3.97)</f>
        <v>9.40012017895252</v>
      </c>
      <c r="T366" s="2" t="n">
        <f aca="false">L366+0.017288*P366*(C366^1.1)</f>
        <v>10.3793552790373</v>
      </c>
      <c r="U366" s="2" t="n">
        <f aca="false">M366+0.017288*Q366*(C366^1.1)</f>
        <v>10.3793552790373</v>
      </c>
      <c r="V366" s="2" t="n">
        <f aca="false">-(N366-R366*0.00017185*(40-C366)^2.35)</f>
        <v>-71.098982087132</v>
      </c>
      <c r="W366" s="2" t="n">
        <f aca="false">-(O366-S366*0.00017185*((40-C366)^2.35))</f>
        <v>-71.098982087132</v>
      </c>
      <c r="X366" s="2" t="n">
        <f aca="false">0.015*B366+0.001471*C366*B366</f>
        <v>0</v>
      </c>
      <c r="Y366" s="2" t="n">
        <f aca="false">(T366-(T366/(ABS(V366)^J366))*(ABS(V366+22.5)^J366))</f>
        <v>4.20400619856328</v>
      </c>
      <c r="Z366" s="2" t="n">
        <f aca="false">(U366-(U366/(ABS(W366)^K366))*(ABS(W366+22.5)^K366))</f>
        <v>4.20400619856328</v>
      </c>
      <c r="AA366" s="2" t="n">
        <f aca="false">(Y366+(Y366/Z366)*X366)/Y366</f>
        <v>1</v>
      </c>
      <c r="AB366" s="2" t="n">
        <f aca="false">T366*AA366</f>
        <v>10.3793552790373</v>
      </c>
      <c r="AC366" s="2" t="n">
        <f aca="false">(V366+((ABS(V366)^J366)*((T366*AA366)-A366)/(T366*AA366))^(1/J366))</f>
        <v>0</v>
      </c>
    </row>
    <row r="367" customFormat="false" ht="12.75" hidden="false" customHeight="false" outlineLevel="0" collapsed="false">
      <c r="A367" s="8" t="n">
        <v>0</v>
      </c>
      <c r="B367" s="8" t="n">
        <v>0</v>
      </c>
      <c r="C367" s="8" t="n">
        <v>0</v>
      </c>
      <c r="D367" s="8" t="n">
        <v>15</v>
      </c>
      <c r="E367" s="9" t="n">
        <f aca="false">IF(D367&lt;15,"Invalid Cooling Time",IF(D367&gt;60,"Invalid Cooling Time",IF(C367&lt;0,"Invalid Temp Entry",IF(C367&gt;40,"Invalid Temp Entry",IF(B367&lt;-60,"Invalid Zero-Offset",IF(B367&gt;60,"Invalid Zero-Offset",IF(A367&gt;AB367,0,AC367)))))))</f>
        <v>0</v>
      </c>
      <c r="F367" s="2" t="n">
        <f aca="false">0.45+0.000333*D367+1.9846E-019*(D367^10)</f>
        <v>0.454995114442037</v>
      </c>
      <c r="G367" s="2" t="n">
        <f aca="false">0.45+0.000333*15+1.9846E-019*(15^10)</f>
        <v>0.454995114442037</v>
      </c>
      <c r="H367" s="2" t="n">
        <f aca="false">2.5+EXP(-1*ABS((((60-D367)/60)-1)/0.405)^3)</f>
        <v>3.29040520057533</v>
      </c>
      <c r="I367" s="2" t="n">
        <f aca="false">2.5+EXP(-1*ABS((((60-15)/60)-1)/0.405)^3)</f>
        <v>3.29040520057533</v>
      </c>
      <c r="J367" s="2" t="n">
        <f aca="false">1.18+0.185*(EXP(-1*(ABS(((40-C367)/40-1)/(1-F367)))^H367)-EXP(-1*(1/(1-F367))^H367))/(1--EXP(-1*(1/(1-F367))^H367))</f>
        <v>1.36476662906686</v>
      </c>
      <c r="K367" s="2" t="n">
        <f aca="false">1.18+0.185*(EXP(-1*(ABS(((40-C367)/40-1)/(1-G367)))^I367)-EXP(-1*(1/(1-G367))^I367))/(1--EXP(-1*(1/(1-G367))^I367))</f>
        <v>1.36476662906686</v>
      </c>
      <c r="L367" s="2" t="n">
        <f aca="false">12.1-0.003475*((60-D367)^1.63)</f>
        <v>10.3793552790373</v>
      </c>
      <c r="M367" s="2" t="n">
        <f aca="false">12.1-0.003475*((60-15)^1.63)</f>
        <v>10.3793552790373</v>
      </c>
      <c r="N367" s="2" t="n">
        <f aca="false">88-0.0002579*((60-D367)^2.7)</f>
        <v>80.498896993195</v>
      </c>
      <c r="O367" s="2" t="n">
        <f aca="false">88-0.0002579*((60-15)^2.7)</f>
        <v>80.498896993195</v>
      </c>
      <c r="P367" s="2" t="n">
        <f aca="false">39.2-0.0004346*((60-D367)^2.45)</f>
        <v>34.3195442358587</v>
      </c>
      <c r="Q367" s="2" t="n">
        <f aca="false">39.2-0.0004346*((60-15)^2.45)</f>
        <v>34.3195442358587</v>
      </c>
      <c r="R367" s="2" t="n">
        <f aca="false">8.4+0.0000002734*((60-D367)^3.97)</f>
        <v>9.40012017895252</v>
      </c>
      <c r="S367" s="2" t="n">
        <f aca="false">8.4+0.0000002734*((60-15)^3.97)</f>
        <v>9.40012017895252</v>
      </c>
      <c r="T367" s="2" t="n">
        <f aca="false">L367+0.017288*P367*(C367^1.1)</f>
        <v>10.3793552790373</v>
      </c>
      <c r="U367" s="2" t="n">
        <f aca="false">M367+0.017288*Q367*(C367^1.1)</f>
        <v>10.3793552790373</v>
      </c>
      <c r="V367" s="2" t="n">
        <f aca="false">-(N367-R367*0.00017185*(40-C367)^2.35)</f>
        <v>-71.098982087132</v>
      </c>
      <c r="W367" s="2" t="n">
        <f aca="false">-(O367-S367*0.00017185*((40-C367)^2.35))</f>
        <v>-71.098982087132</v>
      </c>
      <c r="X367" s="2" t="n">
        <f aca="false">0.015*B367+0.001471*C367*B367</f>
        <v>0</v>
      </c>
      <c r="Y367" s="2" t="n">
        <f aca="false">(T367-(T367/(ABS(V367)^J367))*(ABS(V367+22.5)^J367))</f>
        <v>4.20400619856328</v>
      </c>
      <c r="Z367" s="2" t="n">
        <f aca="false">(U367-(U367/(ABS(W367)^K367))*(ABS(W367+22.5)^K367))</f>
        <v>4.20400619856328</v>
      </c>
      <c r="AA367" s="2" t="n">
        <f aca="false">(Y367+(Y367/Z367)*X367)/Y367</f>
        <v>1</v>
      </c>
      <c r="AB367" s="2" t="n">
        <f aca="false">T367*AA367</f>
        <v>10.3793552790373</v>
      </c>
      <c r="AC367" s="2" t="n">
        <f aca="false">(V367+((ABS(V367)^J367)*((T367*AA367)-A367)/(T367*AA367))^(1/J367))</f>
        <v>0</v>
      </c>
    </row>
    <row r="368" customFormat="false" ht="12.75" hidden="false" customHeight="false" outlineLevel="0" collapsed="false">
      <c r="A368" s="8" t="n">
        <v>0</v>
      </c>
      <c r="B368" s="8" t="n">
        <v>0</v>
      </c>
      <c r="C368" s="8" t="n">
        <v>0</v>
      </c>
      <c r="D368" s="8" t="n">
        <v>15</v>
      </c>
      <c r="E368" s="9" t="n">
        <f aca="false">IF(D368&lt;15,"Invalid Cooling Time",IF(D368&gt;60,"Invalid Cooling Time",IF(C368&lt;0,"Invalid Temp Entry",IF(C368&gt;40,"Invalid Temp Entry",IF(B368&lt;-60,"Invalid Zero-Offset",IF(B368&gt;60,"Invalid Zero-Offset",IF(A368&gt;AB368,0,AC368)))))))</f>
        <v>0</v>
      </c>
      <c r="F368" s="2" t="n">
        <f aca="false">0.45+0.000333*D368+1.9846E-019*(D368^10)</f>
        <v>0.454995114442037</v>
      </c>
      <c r="G368" s="2" t="n">
        <f aca="false">0.45+0.000333*15+1.9846E-019*(15^10)</f>
        <v>0.454995114442037</v>
      </c>
      <c r="H368" s="2" t="n">
        <f aca="false">2.5+EXP(-1*ABS((((60-D368)/60)-1)/0.405)^3)</f>
        <v>3.29040520057533</v>
      </c>
      <c r="I368" s="2" t="n">
        <f aca="false">2.5+EXP(-1*ABS((((60-15)/60)-1)/0.405)^3)</f>
        <v>3.29040520057533</v>
      </c>
      <c r="J368" s="2" t="n">
        <f aca="false">1.18+0.185*(EXP(-1*(ABS(((40-C368)/40-1)/(1-F368)))^H368)-EXP(-1*(1/(1-F368))^H368))/(1--EXP(-1*(1/(1-F368))^H368))</f>
        <v>1.36476662906686</v>
      </c>
      <c r="K368" s="2" t="n">
        <f aca="false">1.18+0.185*(EXP(-1*(ABS(((40-C368)/40-1)/(1-G368)))^I368)-EXP(-1*(1/(1-G368))^I368))/(1--EXP(-1*(1/(1-G368))^I368))</f>
        <v>1.36476662906686</v>
      </c>
      <c r="L368" s="2" t="n">
        <f aca="false">12.1-0.003475*((60-D368)^1.63)</f>
        <v>10.3793552790373</v>
      </c>
      <c r="M368" s="2" t="n">
        <f aca="false">12.1-0.003475*((60-15)^1.63)</f>
        <v>10.3793552790373</v>
      </c>
      <c r="N368" s="2" t="n">
        <f aca="false">88-0.0002579*((60-D368)^2.7)</f>
        <v>80.498896993195</v>
      </c>
      <c r="O368" s="2" t="n">
        <f aca="false">88-0.0002579*((60-15)^2.7)</f>
        <v>80.498896993195</v>
      </c>
      <c r="P368" s="2" t="n">
        <f aca="false">39.2-0.0004346*((60-D368)^2.45)</f>
        <v>34.3195442358587</v>
      </c>
      <c r="Q368" s="2" t="n">
        <f aca="false">39.2-0.0004346*((60-15)^2.45)</f>
        <v>34.3195442358587</v>
      </c>
      <c r="R368" s="2" t="n">
        <f aca="false">8.4+0.0000002734*((60-D368)^3.97)</f>
        <v>9.40012017895252</v>
      </c>
      <c r="S368" s="2" t="n">
        <f aca="false">8.4+0.0000002734*((60-15)^3.97)</f>
        <v>9.40012017895252</v>
      </c>
      <c r="T368" s="2" t="n">
        <f aca="false">L368+0.017288*P368*(C368^1.1)</f>
        <v>10.3793552790373</v>
      </c>
      <c r="U368" s="2" t="n">
        <f aca="false">M368+0.017288*Q368*(C368^1.1)</f>
        <v>10.3793552790373</v>
      </c>
      <c r="V368" s="2" t="n">
        <f aca="false">-(N368-R368*0.00017185*(40-C368)^2.35)</f>
        <v>-71.098982087132</v>
      </c>
      <c r="W368" s="2" t="n">
        <f aca="false">-(O368-S368*0.00017185*((40-C368)^2.35))</f>
        <v>-71.098982087132</v>
      </c>
      <c r="X368" s="2" t="n">
        <f aca="false">0.015*B368+0.001471*C368*B368</f>
        <v>0</v>
      </c>
      <c r="Y368" s="2" t="n">
        <f aca="false">(T368-(T368/(ABS(V368)^J368))*(ABS(V368+22.5)^J368))</f>
        <v>4.20400619856328</v>
      </c>
      <c r="Z368" s="2" t="n">
        <f aca="false">(U368-(U368/(ABS(W368)^K368))*(ABS(W368+22.5)^K368))</f>
        <v>4.20400619856328</v>
      </c>
      <c r="AA368" s="2" t="n">
        <f aca="false">(Y368+(Y368/Z368)*X368)/Y368</f>
        <v>1</v>
      </c>
      <c r="AB368" s="2" t="n">
        <f aca="false">T368*AA368</f>
        <v>10.3793552790373</v>
      </c>
      <c r="AC368" s="2" t="n">
        <f aca="false">(V368+((ABS(V368)^J368)*((T368*AA368)-A368)/(T368*AA368))^(1/J368))</f>
        <v>0</v>
      </c>
    </row>
    <row r="369" customFormat="false" ht="12.75" hidden="false" customHeight="false" outlineLevel="0" collapsed="false">
      <c r="A369" s="8" t="n">
        <v>0</v>
      </c>
      <c r="B369" s="8" t="n">
        <v>0</v>
      </c>
      <c r="C369" s="8" t="n">
        <v>0</v>
      </c>
      <c r="D369" s="8" t="n">
        <v>15</v>
      </c>
      <c r="E369" s="9" t="n">
        <f aca="false">IF(D369&lt;15,"Invalid Cooling Time",IF(D369&gt;60,"Invalid Cooling Time",IF(C369&lt;0,"Invalid Temp Entry",IF(C369&gt;40,"Invalid Temp Entry",IF(B369&lt;-60,"Invalid Zero-Offset",IF(B369&gt;60,"Invalid Zero-Offset",IF(A369&gt;AB369,0,AC369)))))))</f>
        <v>0</v>
      </c>
      <c r="F369" s="2" t="n">
        <f aca="false">0.45+0.000333*D369+1.9846E-019*(D369^10)</f>
        <v>0.454995114442037</v>
      </c>
      <c r="G369" s="2" t="n">
        <f aca="false">0.45+0.000333*15+1.9846E-019*(15^10)</f>
        <v>0.454995114442037</v>
      </c>
      <c r="H369" s="2" t="n">
        <f aca="false">2.5+EXP(-1*ABS((((60-D369)/60)-1)/0.405)^3)</f>
        <v>3.29040520057533</v>
      </c>
      <c r="I369" s="2" t="n">
        <f aca="false">2.5+EXP(-1*ABS((((60-15)/60)-1)/0.405)^3)</f>
        <v>3.29040520057533</v>
      </c>
      <c r="J369" s="2" t="n">
        <f aca="false">1.18+0.185*(EXP(-1*(ABS(((40-C369)/40-1)/(1-F369)))^H369)-EXP(-1*(1/(1-F369))^H369))/(1--EXP(-1*(1/(1-F369))^H369))</f>
        <v>1.36476662906686</v>
      </c>
      <c r="K369" s="2" t="n">
        <f aca="false">1.18+0.185*(EXP(-1*(ABS(((40-C369)/40-1)/(1-G369)))^I369)-EXP(-1*(1/(1-G369))^I369))/(1--EXP(-1*(1/(1-G369))^I369))</f>
        <v>1.36476662906686</v>
      </c>
      <c r="L369" s="2" t="n">
        <f aca="false">12.1-0.003475*((60-D369)^1.63)</f>
        <v>10.3793552790373</v>
      </c>
      <c r="M369" s="2" t="n">
        <f aca="false">12.1-0.003475*((60-15)^1.63)</f>
        <v>10.3793552790373</v>
      </c>
      <c r="N369" s="2" t="n">
        <f aca="false">88-0.0002579*((60-D369)^2.7)</f>
        <v>80.498896993195</v>
      </c>
      <c r="O369" s="2" t="n">
        <f aca="false">88-0.0002579*((60-15)^2.7)</f>
        <v>80.498896993195</v>
      </c>
      <c r="P369" s="2" t="n">
        <f aca="false">39.2-0.0004346*((60-D369)^2.45)</f>
        <v>34.3195442358587</v>
      </c>
      <c r="Q369" s="2" t="n">
        <f aca="false">39.2-0.0004346*((60-15)^2.45)</f>
        <v>34.3195442358587</v>
      </c>
      <c r="R369" s="2" t="n">
        <f aca="false">8.4+0.0000002734*((60-D369)^3.97)</f>
        <v>9.40012017895252</v>
      </c>
      <c r="S369" s="2" t="n">
        <f aca="false">8.4+0.0000002734*((60-15)^3.97)</f>
        <v>9.40012017895252</v>
      </c>
      <c r="T369" s="2" t="n">
        <f aca="false">L369+0.017288*P369*(C369^1.1)</f>
        <v>10.3793552790373</v>
      </c>
      <c r="U369" s="2" t="n">
        <f aca="false">M369+0.017288*Q369*(C369^1.1)</f>
        <v>10.3793552790373</v>
      </c>
      <c r="V369" s="2" t="n">
        <f aca="false">-(N369-R369*0.00017185*(40-C369)^2.35)</f>
        <v>-71.098982087132</v>
      </c>
      <c r="W369" s="2" t="n">
        <f aca="false">-(O369-S369*0.00017185*((40-C369)^2.35))</f>
        <v>-71.098982087132</v>
      </c>
      <c r="X369" s="2" t="n">
        <f aca="false">0.015*B369+0.001471*C369*B369</f>
        <v>0</v>
      </c>
      <c r="Y369" s="2" t="n">
        <f aca="false">(T369-(T369/(ABS(V369)^J369))*(ABS(V369+22.5)^J369))</f>
        <v>4.20400619856328</v>
      </c>
      <c r="Z369" s="2" t="n">
        <f aca="false">(U369-(U369/(ABS(W369)^K369))*(ABS(W369+22.5)^K369))</f>
        <v>4.20400619856328</v>
      </c>
      <c r="AA369" s="2" t="n">
        <f aca="false">(Y369+(Y369/Z369)*X369)/Y369</f>
        <v>1</v>
      </c>
      <c r="AB369" s="2" t="n">
        <f aca="false">T369*AA369</f>
        <v>10.3793552790373</v>
      </c>
      <c r="AC369" s="2" t="n">
        <f aca="false">(V369+((ABS(V369)^J369)*((T369*AA369)-A369)/(T369*AA369))^(1/J369))</f>
        <v>0</v>
      </c>
    </row>
    <row r="370" customFormat="false" ht="12.75" hidden="false" customHeight="false" outlineLevel="0" collapsed="false">
      <c r="A370" s="8" t="n">
        <v>0</v>
      </c>
      <c r="B370" s="8" t="n">
        <v>0</v>
      </c>
      <c r="C370" s="8" t="n">
        <v>0</v>
      </c>
      <c r="D370" s="8" t="n">
        <v>15</v>
      </c>
      <c r="E370" s="9" t="n">
        <f aca="false">IF(D370&lt;15,"Invalid Cooling Time",IF(D370&gt;60,"Invalid Cooling Time",IF(C370&lt;0,"Invalid Temp Entry",IF(C370&gt;40,"Invalid Temp Entry",IF(B370&lt;-60,"Invalid Zero-Offset",IF(B370&gt;60,"Invalid Zero-Offset",IF(A370&gt;AB370,0,AC370)))))))</f>
        <v>0</v>
      </c>
      <c r="F370" s="2" t="n">
        <f aca="false">0.45+0.000333*D370+1.9846E-019*(D370^10)</f>
        <v>0.454995114442037</v>
      </c>
      <c r="G370" s="2" t="n">
        <f aca="false">0.45+0.000333*15+1.9846E-019*(15^10)</f>
        <v>0.454995114442037</v>
      </c>
      <c r="H370" s="2" t="n">
        <f aca="false">2.5+EXP(-1*ABS((((60-D370)/60)-1)/0.405)^3)</f>
        <v>3.29040520057533</v>
      </c>
      <c r="I370" s="2" t="n">
        <f aca="false">2.5+EXP(-1*ABS((((60-15)/60)-1)/0.405)^3)</f>
        <v>3.29040520057533</v>
      </c>
      <c r="J370" s="2" t="n">
        <f aca="false">1.18+0.185*(EXP(-1*(ABS(((40-C370)/40-1)/(1-F370)))^H370)-EXP(-1*(1/(1-F370))^H370))/(1--EXP(-1*(1/(1-F370))^H370))</f>
        <v>1.36476662906686</v>
      </c>
      <c r="K370" s="2" t="n">
        <f aca="false">1.18+0.185*(EXP(-1*(ABS(((40-C370)/40-1)/(1-G370)))^I370)-EXP(-1*(1/(1-G370))^I370))/(1--EXP(-1*(1/(1-G370))^I370))</f>
        <v>1.36476662906686</v>
      </c>
      <c r="L370" s="2" t="n">
        <f aca="false">12.1-0.003475*((60-D370)^1.63)</f>
        <v>10.3793552790373</v>
      </c>
      <c r="M370" s="2" t="n">
        <f aca="false">12.1-0.003475*((60-15)^1.63)</f>
        <v>10.3793552790373</v>
      </c>
      <c r="N370" s="2" t="n">
        <f aca="false">88-0.0002579*((60-D370)^2.7)</f>
        <v>80.498896993195</v>
      </c>
      <c r="O370" s="2" t="n">
        <f aca="false">88-0.0002579*((60-15)^2.7)</f>
        <v>80.498896993195</v>
      </c>
      <c r="P370" s="2" t="n">
        <f aca="false">39.2-0.0004346*((60-D370)^2.45)</f>
        <v>34.3195442358587</v>
      </c>
      <c r="Q370" s="2" t="n">
        <f aca="false">39.2-0.0004346*((60-15)^2.45)</f>
        <v>34.3195442358587</v>
      </c>
      <c r="R370" s="2" t="n">
        <f aca="false">8.4+0.0000002734*((60-D370)^3.97)</f>
        <v>9.40012017895252</v>
      </c>
      <c r="S370" s="2" t="n">
        <f aca="false">8.4+0.0000002734*((60-15)^3.97)</f>
        <v>9.40012017895252</v>
      </c>
      <c r="T370" s="2" t="n">
        <f aca="false">L370+0.017288*P370*(C370^1.1)</f>
        <v>10.3793552790373</v>
      </c>
      <c r="U370" s="2" t="n">
        <f aca="false">M370+0.017288*Q370*(C370^1.1)</f>
        <v>10.3793552790373</v>
      </c>
      <c r="V370" s="2" t="n">
        <f aca="false">-(N370-R370*0.00017185*(40-C370)^2.35)</f>
        <v>-71.098982087132</v>
      </c>
      <c r="W370" s="2" t="n">
        <f aca="false">-(O370-S370*0.00017185*((40-C370)^2.35))</f>
        <v>-71.098982087132</v>
      </c>
      <c r="X370" s="2" t="n">
        <f aca="false">0.015*B370+0.001471*C370*B370</f>
        <v>0</v>
      </c>
      <c r="Y370" s="2" t="n">
        <f aca="false">(T370-(T370/(ABS(V370)^J370))*(ABS(V370+22.5)^J370))</f>
        <v>4.20400619856328</v>
      </c>
      <c r="Z370" s="2" t="n">
        <f aca="false">(U370-(U370/(ABS(W370)^K370))*(ABS(W370+22.5)^K370))</f>
        <v>4.20400619856328</v>
      </c>
      <c r="AA370" s="2" t="n">
        <f aca="false">(Y370+(Y370/Z370)*X370)/Y370</f>
        <v>1</v>
      </c>
      <c r="AB370" s="2" t="n">
        <f aca="false">T370*AA370</f>
        <v>10.3793552790373</v>
      </c>
      <c r="AC370" s="2" t="n">
        <f aca="false">(V370+((ABS(V370)^J370)*((T370*AA370)-A370)/(T370*AA370))^(1/J370))</f>
        <v>0</v>
      </c>
    </row>
    <row r="371" customFormat="false" ht="12.75" hidden="false" customHeight="false" outlineLevel="0" collapsed="false">
      <c r="A371" s="8" t="n">
        <v>0</v>
      </c>
      <c r="B371" s="8" t="n">
        <v>0</v>
      </c>
      <c r="C371" s="8" t="n">
        <v>0</v>
      </c>
      <c r="D371" s="8" t="n">
        <v>15</v>
      </c>
      <c r="E371" s="9" t="n">
        <f aca="false">IF(D371&lt;15,"Invalid Cooling Time",IF(D371&gt;60,"Invalid Cooling Time",IF(C371&lt;0,"Invalid Temp Entry",IF(C371&gt;40,"Invalid Temp Entry",IF(B371&lt;-60,"Invalid Zero-Offset",IF(B371&gt;60,"Invalid Zero-Offset",IF(A371&gt;AB371,0,AC371)))))))</f>
        <v>0</v>
      </c>
      <c r="F371" s="2" t="n">
        <f aca="false">0.45+0.000333*D371+1.9846E-019*(D371^10)</f>
        <v>0.454995114442037</v>
      </c>
      <c r="G371" s="2" t="n">
        <f aca="false">0.45+0.000333*15+1.9846E-019*(15^10)</f>
        <v>0.454995114442037</v>
      </c>
      <c r="H371" s="2" t="n">
        <f aca="false">2.5+EXP(-1*ABS((((60-D371)/60)-1)/0.405)^3)</f>
        <v>3.29040520057533</v>
      </c>
      <c r="I371" s="2" t="n">
        <f aca="false">2.5+EXP(-1*ABS((((60-15)/60)-1)/0.405)^3)</f>
        <v>3.29040520057533</v>
      </c>
      <c r="J371" s="2" t="n">
        <f aca="false">1.18+0.185*(EXP(-1*(ABS(((40-C371)/40-1)/(1-F371)))^H371)-EXP(-1*(1/(1-F371))^H371))/(1--EXP(-1*(1/(1-F371))^H371))</f>
        <v>1.36476662906686</v>
      </c>
      <c r="K371" s="2" t="n">
        <f aca="false">1.18+0.185*(EXP(-1*(ABS(((40-C371)/40-1)/(1-G371)))^I371)-EXP(-1*(1/(1-G371))^I371))/(1--EXP(-1*(1/(1-G371))^I371))</f>
        <v>1.36476662906686</v>
      </c>
      <c r="L371" s="2" t="n">
        <f aca="false">12.1-0.003475*((60-D371)^1.63)</f>
        <v>10.3793552790373</v>
      </c>
      <c r="M371" s="2" t="n">
        <f aca="false">12.1-0.003475*((60-15)^1.63)</f>
        <v>10.3793552790373</v>
      </c>
      <c r="N371" s="2" t="n">
        <f aca="false">88-0.0002579*((60-D371)^2.7)</f>
        <v>80.498896993195</v>
      </c>
      <c r="O371" s="2" t="n">
        <f aca="false">88-0.0002579*((60-15)^2.7)</f>
        <v>80.498896993195</v>
      </c>
      <c r="P371" s="2" t="n">
        <f aca="false">39.2-0.0004346*((60-D371)^2.45)</f>
        <v>34.3195442358587</v>
      </c>
      <c r="Q371" s="2" t="n">
        <f aca="false">39.2-0.0004346*((60-15)^2.45)</f>
        <v>34.3195442358587</v>
      </c>
      <c r="R371" s="2" t="n">
        <f aca="false">8.4+0.0000002734*((60-D371)^3.97)</f>
        <v>9.40012017895252</v>
      </c>
      <c r="S371" s="2" t="n">
        <f aca="false">8.4+0.0000002734*((60-15)^3.97)</f>
        <v>9.40012017895252</v>
      </c>
      <c r="T371" s="2" t="n">
        <f aca="false">L371+0.017288*P371*(C371^1.1)</f>
        <v>10.3793552790373</v>
      </c>
      <c r="U371" s="2" t="n">
        <f aca="false">M371+0.017288*Q371*(C371^1.1)</f>
        <v>10.3793552790373</v>
      </c>
      <c r="V371" s="2" t="n">
        <f aca="false">-(N371-R371*0.00017185*(40-C371)^2.35)</f>
        <v>-71.098982087132</v>
      </c>
      <c r="W371" s="2" t="n">
        <f aca="false">-(O371-S371*0.00017185*((40-C371)^2.35))</f>
        <v>-71.098982087132</v>
      </c>
      <c r="X371" s="2" t="n">
        <f aca="false">0.015*B371+0.001471*C371*B371</f>
        <v>0</v>
      </c>
      <c r="Y371" s="2" t="n">
        <f aca="false">(T371-(T371/(ABS(V371)^J371))*(ABS(V371+22.5)^J371))</f>
        <v>4.20400619856328</v>
      </c>
      <c r="Z371" s="2" t="n">
        <f aca="false">(U371-(U371/(ABS(W371)^K371))*(ABS(W371+22.5)^K371))</f>
        <v>4.20400619856328</v>
      </c>
      <c r="AA371" s="2" t="n">
        <f aca="false">(Y371+(Y371/Z371)*X371)/Y371</f>
        <v>1</v>
      </c>
      <c r="AB371" s="2" t="n">
        <f aca="false">T371*AA371</f>
        <v>10.3793552790373</v>
      </c>
      <c r="AC371" s="2" t="n">
        <f aca="false">(V371+((ABS(V371)^J371)*((T371*AA371)-A371)/(T371*AA371))^(1/J371))</f>
        <v>0</v>
      </c>
    </row>
    <row r="372" customFormat="false" ht="12.75" hidden="false" customHeight="false" outlineLevel="0" collapsed="false">
      <c r="A372" s="8" t="n">
        <v>0</v>
      </c>
      <c r="B372" s="8" t="n">
        <v>0</v>
      </c>
      <c r="C372" s="8" t="n">
        <v>0</v>
      </c>
      <c r="D372" s="8" t="n">
        <v>15</v>
      </c>
      <c r="E372" s="9" t="n">
        <f aca="false">IF(D372&lt;15,"Invalid Cooling Time",IF(D372&gt;60,"Invalid Cooling Time",IF(C372&lt;0,"Invalid Temp Entry",IF(C372&gt;40,"Invalid Temp Entry",IF(B372&lt;-60,"Invalid Zero-Offset",IF(B372&gt;60,"Invalid Zero-Offset",IF(A372&gt;AB372,0,AC372)))))))</f>
        <v>0</v>
      </c>
      <c r="F372" s="2" t="n">
        <f aca="false">0.45+0.000333*D372+1.9846E-019*(D372^10)</f>
        <v>0.454995114442037</v>
      </c>
      <c r="G372" s="2" t="n">
        <f aca="false">0.45+0.000333*15+1.9846E-019*(15^10)</f>
        <v>0.454995114442037</v>
      </c>
      <c r="H372" s="2" t="n">
        <f aca="false">2.5+EXP(-1*ABS((((60-D372)/60)-1)/0.405)^3)</f>
        <v>3.29040520057533</v>
      </c>
      <c r="I372" s="2" t="n">
        <f aca="false">2.5+EXP(-1*ABS((((60-15)/60)-1)/0.405)^3)</f>
        <v>3.29040520057533</v>
      </c>
      <c r="J372" s="2" t="n">
        <f aca="false">1.18+0.185*(EXP(-1*(ABS(((40-C372)/40-1)/(1-F372)))^H372)-EXP(-1*(1/(1-F372))^H372))/(1--EXP(-1*(1/(1-F372))^H372))</f>
        <v>1.36476662906686</v>
      </c>
      <c r="K372" s="2" t="n">
        <f aca="false">1.18+0.185*(EXP(-1*(ABS(((40-C372)/40-1)/(1-G372)))^I372)-EXP(-1*(1/(1-G372))^I372))/(1--EXP(-1*(1/(1-G372))^I372))</f>
        <v>1.36476662906686</v>
      </c>
      <c r="L372" s="2" t="n">
        <f aca="false">12.1-0.003475*((60-D372)^1.63)</f>
        <v>10.3793552790373</v>
      </c>
      <c r="M372" s="2" t="n">
        <f aca="false">12.1-0.003475*((60-15)^1.63)</f>
        <v>10.3793552790373</v>
      </c>
      <c r="N372" s="2" t="n">
        <f aca="false">88-0.0002579*((60-D372)^2.7)</f>
        <v>80.498896993195</v>
      </c>
      <c r="O372" s="2" t="n">
        <f aca="false">88-0.0002579*((60-15)^2.7)</f>
        <v>80.498896993195</v>
      </c>
      <c r="P372" s="2" t="n">
        <f aca="false">39.2-0.0004346*((60-D372)^2.45)</f>
        <v>34.3195442358587</v>
      </c>
      <c r="Q372" s="2" t="n">
        <f aca="false">39.2-0.0004346*((60-15)^2.45)</f>
        <v>34.3195442358587</v>
      </c>
      <c r="R372" s="2" t="n">
        <f aca="false">8.4+0.0000002734*((60-D372)^3.97)</f>
        <v>9.40012017895252</v>
      </c>
      <c r="S372" s="2" t="n">
        <f aca="false">8.4+0.0000002734*((60-15)^3.97)</f>
        <v>9.40012017895252</v>
      </c>
      <c r="T372" s="2" t="n">
        <f aca="false">L372+0.017288*P372*(C372^1.1)</f>
        <v>10.3793552790373</v>
      </c>
      <c r="U372" s="2" t="n">
        <f aca="false">M372+0.017288*Q372*(C372^1.1)</f>
        <v>10.3793552790373</v>
      </c>
      <c r="V372" s="2" t="n">
        <f aca="false">-(N372-R372*0.00017185*(40-C372)^2.35)</f>
        <v>-71.098982087132</v>
      </c>
      <c r="W372" s="2" t="n">
        <f aca="false">-(O372-S372*0.00017185*((40-C372)^2.35))</f>
        <v>-71.098982087132</v>
      </c>
      <c r="X372" s="2" t="n">
        <f aca="false">0.015*B372+0.001471*C372*B372</f>
        <v>0</v>
      </c>
      <c r="Y372" s="2" t="n">
        <f aca="false">(T372-(T372/(ABS(V372)^J372))*(ABS(V372+22.5)^J372))</f>
        <v>4.20400619856328</v>
      </c>
      <c r="Z372" s="2" t="n">
        <f aca="false">(U372-(U372/(ABS(W372)^K372))*(ABS(W372+22.5)^K372))</f>
        <v>4.20400619856328</v>
      </c>
      <c r="AA372" s="2" t="n">
        <f aca="false">(Y372+(Y372/Z372)*X372)/Y372</f>
        <v>1</v>
      </c>
      <c r="AB372" s="2" t="n">
        <f aca="false">T372*AA372</f>
        <v>10.3793552790373</v>
      </c>
      <c r="AC372" s="2" t="n">
        <f aca="false">(V372+((ABS(V372)^J372)*((T372*AA372)-A372)/(T372*AA372))^(1/J372))</f>
        <v>0</v>
      </c>
    </row>
    <row r="373" customFormat="false" ht="12.75" hidden="false" customHeight="false" outlineLevel="0" collapsed="false">
      <c r="A373" s="8" t="n">
        <v>0</v>
      </c>
      <c r="B373" s="8" t="n">
        <v>0</v>
      </c>
      <c r="C373" s="8" t="n">
        <v>0</v>
      </c>
      <c r="D373" s="8" t="n">
        <v>15</v>
      </c>
      <c r="E373" s="9" t="n">
        <f aca="false">IF(D373&lt;15,"Invalid Cooling Time",IF(D373&gt;60,"Invalid Cooling Time",IF(C373&lt;0,"Invalid Temp Entry",IF(C373&gt;40,"Invalid Temp Entry",IF(B373&lt;-60,"Invalid Zero-Offset",IF(B373&gt;60,"Invalid Zero-Offset",IF(A373&gt;AB373,0,AC373)))))))</f>
        <v>0</v>
      </c>
      <c r="F373" s="2" t="n">
        <f aca="false">0.45+0.000333*D373+1.9846E-019*(D373^10)</f>
        <v>0.454995114442037</v>
      </c>
      <c r="G373" s="2" t="n">
        <f aca="false">0.45+0.000333*15+1.9846E-019*(15^10)</f>
        <v>0.454995114442037</v>
      </c>
      <c r="H373" s="2" t="n">
        <f aca="false">2.5+EXP(-1*ABS((((60-D373)/60)-1)/0.405)^3)</f>
        <v>3.29040520057533</v>
      </c>
      <c r="I373" s="2" t="n">
        <f aca="false">2.5+EXP(-1*ABS((((60-15)/60)-1)/0.405)^3)</f>
        <v>3.29040520057533</v>
      </c>
      <c r="J373" s="2" t="n">
        <f aca="false">1.18+0.185*(EXP(-1*(ABS(((40-C373)/40-1)/(1-F373)))^H373)-EXP(-1*(1/(1-F373))^H373))/(1--EXP(-1*(1/(1-F373))^H373))</f>
        <v>1.36476662906686</v>
      </c>
      <c r="K373" s="2" t="n">
        <f aca="false">1.18+0.185*(EXP(-1*(ABS(((40-C373)/40-1)/(1-G373)))^I373)-EXP(-1*(1/(1-G373))^I373))/(1--EXP(-1*(1/(1-G373))^I373))</f>
        <v>1.36476662906686</v>
      </c>
      <c r="L373" s="2" t="n">
        <f aca="false">12.1-0.003475*((60-D373)^1.63)</f>
        <v>10.3793552790373</v>
      </c>
      <c r="M373" s="2" t="n">
        <f aca="false">12.1-0.003475*((60-15)^1.63)</f>
        <v>10.3793552790373</v>
      </c>
      <c r="N373" s="2" t="n">
        <f aca="false">88-0.0002579*((60-D373)^2.7)</f>
        <v>80.498896993195</v>
      </c>
      <c r="O373" s="2" t="n">
        <f aca="false">88-0.0002579*((60-15)^2.7)</f>
        <v>80.498896993195</v>
      </c>
      <c r="P373" s="2" t="n">
        <f aca="false">39.2-0.0004346*((60-D373)^2.45)</f>
        <v>34.3195442358587</v>
      </c>
      <c r="Q373" s="2" t="n">
        <f aca="false">39.2-0.0004346*((60-15)^2.45)</f>
        <v>34.3195442358587</v>
      </c>
      <c r="R373" s="2" t="n">
        <f aca="false">8.4+0.0000002734*((60-D373)^3.97)</f>
        <v>9.40012017895252</v>
      </c>
      <c r="S373" s="2" t="n">
        <f aca="false">8.4+0.0000002734*((60-15)^3.97)</f>
        <v>9.40012017895252</v>
      </c>
      <c r="T373" s="2" t="n">
        <f aca="false">L373+0.017288*P373*(C373^1.1)</f>
        <v>10.3793552790373</v>
      </c>
      <c r="U373" s="2" t="n">
        <f aca="false">M373+0.017288*Q373*(C373^1.1)</f>
        <v>10.3793552790373</v>
      </c>
      <c r="V373" s="2" t="n">
        <f aca="false">-(N373-R373*0.00017185*(40-C373)^2.35)</f>
        <v>-71.098982087132</v>
      </c>
      <c r="W373" s="2" t="n">
        <f aca="false">-(O373-S373*0.00017185*((40-C373)^2.35))</f>
        <v>-71.098982087132</v>
      </c>
      <c r="X373" s="2" t="n">
        <f aca="false">0.015*B373+0.001471*C373*B373</f>
        <v>0</v>
      </c>
      <c r="Y373" s="2" t="n">
        <f aca="false">(T373-(T373/(ABS(V373)^J373))*(ABS(V373+22.5)^J373))</f>
        <v>4.20400619856328</v>
      </c>
      <c r="Z373" s="2" t="n">
        <f aca="false">(U373-(U373/(ABS(W373)^K373))*(ABS(W373+22.5)^K373))</f>
        <v>4.20400619856328</v>
      </c>
      <c r="AA373" s="2" t="n">
        <f aca="false">(Y373+(Y373/Z373)*X373)/Y373</f>
        <v>1</v>
      </c>
      <c r="AB373" s="2" t="n">
        <f aca="false">T373*AA373</f>
        <v>10.3793552790373</v>
      </c>
      <c r="AC373" s="2" t="n">
        <f aca="false">(V373+((ABS(V373)^J373)*((T373*AA373)-A373)/(T373*AA373))^(1/J373))</f>
        <v>0</v>
      </c>
    </row>
    <row r="374" customFormat="false" ht="12.75" hidden="false" customHeight="false" outlineLevel="0" collapsed="false">
      <c r="A374" s="8" t="n">
        <v>0</v>
      </c>
      <c r="B374" s="8" t="n">
        <v>0</v>
      </c>
      <c r="C374" s="8" t="n">
        <v>0</v>
      </c>
      <c r="D374" s="8" t="n">
        <v>15</v>
      </c>
      <c r="E374" s="9" t="n">
        <f aca="false">IF(D374&lt;15,"Invalid Cooling Time",IF(D374&gt;60,"Invalid Cooling Time",IF(C374&lt;0,"Invalid Temp Entry",IF(C374&gt;40,"Invalid Temp Entry",IF(B374&lt;-60,"Invalid Zero-Offset",IF(B374&gt;60,"Invalid Zero-Offset",IF(A374&gt;AB374,0,AC374)))))))</f>
        <v>0</v>
      </c>
      <c r="F374" s="2" t="n">
        <f aca="false">0.45+0.000333*D374+1.9846E-019*(D374^10)</f>
        <v>0.454995114442037</v>
      </c>
      <c r="G374" s="2" t="n">
        <f aca="false">0.45+0.000333*15+1.9846E-019*(15^10)</f>
        <v>0.454995114442037</v>
      </c>
      <c r="H374" s="2" t="n">
        <f aca="false">2.5+EXP(-1*ABS((((60-D374)/60)-1)/0.405)^3)</f>
        <v>3.29040520057533</v>
      </c>
      <c r="I374" s="2" t="n">
        <f aca="false">2.5+EXP(-1*ABS((((60-15)/60)-1)/0.405)^3)</f>
        <v>3.29040520057533</v>
      </c>
      <c r="J374" s="2" t="n">
        <f aca="false">1.18+0.185*(EXP(-1*(ABS(((40-C374)/40-1)/(1-F374)))^H374)-EXP(-1*(1/(1-F374))^H374))/(1--EXP(-1*(1/(1-F374))^H374))</f>
        <v>1.36476662906686</v>
      </c>
      <c r="K374" s="2" t="n">
        <f aca="false">1.18+0.185*(EXP(-1*(ABS(((40-C374)/40-1)/(1-G374)))^I374)-EXP(-1*(1/(1-G374))^I374))/(1--EXP(-1*(1/(1-G374))^I374))</f>
        <v>1.36476662906686</v>
      </c>
      <c r="L374" s="2" t="n">
        <f aca="false">12.1-0.003475*((60-D374)^1.63)</f>
        <v>10.3793552790373</v>
      </c>
      <c r="M374" s="2" t="n">
        <f aca="false">12.1-0.003475*((60-15)^1.63)</f>
        <v>10.3793552790373</v>
      </c>
      <c r="N374" s="2" t="n">
        <f aca="false">88-0.0002579*((60-D374)^2.7)</f>
        <v>80.498896993195</v>
      </c>
      <c r="O374" s="2" t="n">
        <f aca="false">88-0.0002579*((60-15)^2.7)</f>
        <v>80.498896993195</v>
      </c>
      <c r="P374" s="2" t="n">
        <f aca="false">39.2-0.0004346*((60-D374)^2.45)</f>
        <v>34.3195442358587</v>
      </c>
      <c r="Q374" s="2" t="n">
        <f aca="false">39.2-0.0004346*((60-15)^2.45)</f>
        <v>34.3195442358587</v>
      </c>
      <c r="R374" s="2" t="n">
        <f aca="false">8.4+0.0000002734*((60-D374)^3.97)</f>
        <v>9.40012017895252</v>
      </c>
      <c r="S374" s="2" t="n">
        <f aca="false">8.4+0.0000002734*((60-15)^3.97)</f>
        <v>9.40012017895252</v>
      </c>
      <c r="T374" s="2" t="n">
        <f aca="false">L374+0.017288*P374*(C374^1.1)</f>
        <v>10.3793552790373</v>
      </c>
      <c r="U374" s="2" t="n">
        <f aca="false">M374+0.017288*Q374*(C374^1.1)</f>
        <v>10.3793552790373</v>
      </c>
      <c r="V374" s="2" t="n">
        <f aca="false">-(N374-R374*0.00017185*(40-C374)^2.35)</f>
        <v>-71.098982087132</v>
      </c>
      <c r="W374" s="2" t="n">
        <f aca="false">-(O374-S374*0.00017185*((40-C374)^2.35))</f>
        <v>-71.098982087132</v>
      </c>
      <c r="X374" s="2" t="n">
        <f aca="false">0.015*B374+0.001471*C374*B374</f>
        <v>0</v>
      </c>
      <c r="Y374" s="2" t="n">
        <f aca="false">(T374-(T374/(ABS(V374)^J374))*(ABS(V374+22.5)^J374))</f>
        <v>4.20400619856328</v>
      </c>
      <c r="Z374" s="2" t="n">
        <f aca="false">(U374-(U374/(ABS(W374)^K374))*(ABS(W374+22.5)^K374))</f>
        <v>4.20400619856328</v>
      </c>
      <c r="AA374" s="2" t="n">
        <f aca="false">(Y374+(Y374/Z374)*X374)/Y374</f>
        <v>1</v>
      </c>
      <c r="AB374" s="2" t="n">
        <f aca="false">T374*AA374</f>
        <v>10.3793552790373</v>
      </c>
      <c r="AC374" s="2" t="n">
        <f aca="false">(V374+((ABS(V374)^J374)*((T374*AA374)-A374)/(T374*AA374))^(1/J374))</f>
        <v>0</v>
      </c>
    </row>
    <row r="375" customFormat="false" ht="12.75" hidden="false" customHeight="false" outlineLevel="0" collapsed="false">
      <c r="A375" s="8" t="n">
        <v>0</v>
      </c>
      <c r="B375" s="8" t="n">
        <v>0</v>
      </c>
      <c r="C375" s="8" t="n">
        <v>0</v>
      </c>
      <c r="D375" s="8" t="n">
        <v>15</v>
      </c>
      <c r="E375" s="9" t="n">
        <f aca="false">IF(D375&lt;15,"Invalid Cooling Time",IF(D375&gt;60,"Invalid Cooling Time",IF(C375&lt;0,"Invalid Temp Entry",IF(C375&gt;40,"Invalid Temp Entry",IF(B375&lt;-60,"Invalid Zero-Offset",IF(B375&gt;60,"Invalid Zero-Offset",IF(A375&gt;AB375,0,AC375)))))))</f>
        <v>0</v>
      </c>
      <c r="F375" s="2" t="n">
        <f aca="false">0.45+0.000333*D375+1.9846E-019*(D375^10)</f>
        <v>0.454995114442037</v>
      </c>
      <c r="G375" s="2" t="n">
        <f aca="false">0.45+0.000333*15+1.9846E-019*(15^10)</f>
        <v>0.454995114442037</v>
      </c>
      <c r="H375" s="2" t="n">
        <f aca="false">2.5+EXP(-1*ABS((((60-D375)/60)-1)/0.405)^3)</f>
        <v>3.29040520057533</v>
      </c>
      <c r="I375" s="2" t="n">
        <f aca="false">2.5+EXP(-1*ABS((((60-15)/60)-1)/0.405)^3)</f>
        <v>3.29040520057533</v>
      </c>
      <c r="J375" s="2" t="n">
        <f aca="false">1.18+0.185*(EXP(-1*(ABS(((40-C375)/40-1)/(1-F375)))^H375)-EXP(-1*(1/(1-F375))^H375))/(1--EXP(-1*(1/(1-F375))^H375))</f>
        <v>1.36476662906686</v>
      </c>
      <c r="K375" s="2" t="n">
        <f aca="false">1.18+0.185*(EXP(-1*(ABS(((40-C375)/40-1)/(1-G375)))^I375)-EXP(-1*(1/(1-G375))^I375))/(1--EXP(-1*(1/(1-G375))^I375))</f>
        <v>1.36476662906686</v>
      </c>
      <c r="L375" s="2" t="n">
        <f aca="false">12.1-0.003475*((60-D375)^1.63)</f>
        <v>10.3793552790373</v>
      </c>
      <c r="M375" s="2" t="n">
        <f aca="false">12.1-0.003475*((60-15)^1.63)</f>
        <v>10.3793552790373</v>
      </c>
      <c r="N375" s="2" t="n">
        <f aca="false">88-0.0002579*((60-D375)^2.7)</f>
        <v>80.498896993195</v>
      </c>
      <c r="O375" s="2" t="n">
        <f aca="false">88-0.0002579*((60-15)^2.7)</f>
        <v>80.498896993195</v>
      </c>
      <c r="P375" s="2" t="n">
        <f aca="false">39.2-0.0004346*((60-D375)^2.45)</f>
        <v>34.3195442358587</v>
      </c>
      <c r="Q375" s="2" t="n">
        <f aca="false">39.2-0.0004346*((60-15)^2.45)</f>
        <v>34.3195442358587</v>
      </c>
      <c r="R375" s="2" t="n">
        <f aca="false">8.4+0.0000002734*((60-D375)^3.97)</f>
        <v>9.40012017895252</v>
      </c>
      <c r="S375" s="2" t="n">
        <f aca="false">8.4+0.0000002734*((60-15)^3.97)</f>
        <v>9.40012017895252</v>
      </c>
      <c r="T375" s="2" t="n">
        <f aca="false">L375+0.017288*P375*(C375^1.1)</f>
        <v>10.3793552790373</v>
      </c>
      <c r="U375" s="2" t="n">
        <f aca="false">M375+0.017288*Q375*(C375^1.1)</f>
        <v>10.3793552790373</v>
      </c>
      <c r="V375" s="2" t="n">
        <f aca="false">-(N375-R375*0.00017185*(40-C375)^2.35)</f>
        <v>-71.098982087132</v>
      </c>
      <c r="W375" s="2" t="n">
        <f aca="false">-(O375-S375*0.00017185*((40-C375)^2.35))</f>
        <v>-71.098982087132</v>
      </c>
      <c r="X375" s="2" t="n">
        <f aca="false">0.015*B375+0.001471*C375*B375</f>
        <v>0</v>
      </c>
      <c r="Y375" s="2" t="n">
        <f aca="false">(T375-(T375/(ABS(V375)^J375))*(ABS(V375+22.5)^J375))</f>
        <v>4.20400619856328</v>
      </c>
      <c r="Z375" s="2" t="n">
        <f aca="false">(U375-(U375/(ABS(W375)^K375))*(ABS(W375+22.5)^K375))</f>
        <v>4.20400619856328</v>
      </c>
      <c r="AA375" s="2" t="n">
        <f aca="false">(Y375+(Y375/Z375)*X375)/Y375</f>
        <v>1</v>
      </c>
      <c r="AB375" s="2" t="n">
        <f aca="false">T375*AA375</f>
        <v>10.3793552790373</v>
      </c>
      <c r="AC375" s="2" t="n">
        <f aca="false">(V375+((ABS(V375)^J375)*((T375*AA375)-A375)/(T375*AA375))^(1/J375))</f>
        <v>0</v>
      </c>
    </row>
    <row r="376" customFormat="false" ht="12.75" hidden="false" customHeight="false" outlineLevel="0" collapsed="false">
      <c r="A376" s="8" t="n">
        <v>0</v>
      </c>
      <c r="B376" s="8" t="n">
        <v>0</v>
      </c>
      <c r="C376" s="8" t="n">
        <v>0</v>
      </c>
      <c r="D376" s="8" t="n">
        <v>15</v>
      </c>
      <c r="E376" s="9" t="n">
        <f aca="false">IF(D376&lt;15,"Invalid Cooling Time",IF(D376&gt;60,"Invalid Cooling Time",IF(C376&lt;0,"Invalid Temp Entry",IF(C376&gt;40,"Invalid Temp Entry",IF(B376&lt;-60,"Invalid Zero-Offset",IF(B376&gt;60,"Invalid Zero-Offset",IF(A376&gt;AB376,0,AC376)))))))</f>
        <v>0</v>
      </c>
      <c r="F376" s="2" t="n">
        <f aca="false">0.45+0.000333*D376+1.9846E-019*(D376^10)</f>
        <v>0.454995114442037</v>
      </c>
      <c r="G376" s="2" t="n">
        <f aca="false">0.45+0.000333*15+1.9846E-019*(15^10)</f>
        <v>0.454995114442037</v>
      </c>
      <c r="H376" s="2" t="n">
        <f aca="false">2.5+EXP(-1*ABS((((60-D376)/60)-1)/0.405)^3)</f>
        <v>3.29040520057533</v>
      </c>
      <c r="I376" s="2" t="n">
        <f aca="false">2.5+EXP(-1*ABS((((60-15)/60)-1)/0.405)^3)</f>
        <v>3.29040520057533</v>
      </c>
      <c r="J376" s="2" t="n">
        <f aca="false">1.18+0.185*(EXP(-1*(ABS(((40-C376)/40-1)/(1-F376)))^H376)-EXP(-1*(1/(1-F376))^H376))/(1--EXP(-1*(1/(1-F376))^H376))</f>
        <v>1.36476662906686</v>
      </c>
      <c r="K376" s="2" t="n">
        <f aca="false">1.18+0.185*(EXP(-1*(ABS(((40-C376)/40-1)/(1-G376)))^I376)-EXP(-1*(1/(1-G376))^I376))/(1--EXP(-1*(1/(1-G376))^I376))</f>
        <v>1.36476662906686</v>
      </c>
      <c r="L376" s="2" t="n">
        <f aca="false">12.1-0.003475*((60-D376)^1.63)</f>
        <v>10.3793552790373</v>
      </c>
      <c r="M376" s="2" t="n">
        <f aca="false">12.1-0.003475*((60-15)^1.63)</f>
        <v>10.3793552790373</v>
      </c>
      <c r="N376" s="2" t="n">
        <f aca="false">88-0.0002579*((60-D376)^2.7)</f>
        <v>80.498896993195</v>
      </c>
      <c r="O376" s="2" t="n">
        <f aca="false">88-0.0002579*((60-15)^2.7)</f>
        <v>80.498896993195</v>
      </c>
      <c r="P376" s="2" t="n">
        <f aca="false">39.2-0.0004346*((60-D376)^2.45)</f>
        <v>34.3195442358587</v>
      </c>
      <c r="Q376" s="2" t="n">
        <f aca="false">39.2-0.0004346*((60-15)^2.45)</f>
        <v>34.3195442358587</v>
      </c>
      <c r="R376" s="2" t="n">
        <f aca="false">8.4+0.0000002734*((60-D376)^3.97)</f>
        <v>9.40012017895252</v>
      </c>
      <c r="S376" s="2" t="n">
        <f aca="false">8.4+0.0000002734*((60-15)^3.97)</f>
        <v>9.40012017895252</v>
      </c>
      <c r="T376" s="2" t="n">
        <f aca="false">L376+0.017288*P376*(C376^1.1)</f>
        <v>10.3793552790373</v>
      </c>
      <c r="U376" s="2" t="n">
        <f aca="false">M376+0.017288*Q376*(C376^1.1)</f>
        <v>10.3793552790373</v>
      </c>
      <c r="V376" s="2" t="n">
        <f aca="false">-(N376-R376*0.00017185*(40-C376)^2.35)</f>
        <v>-71.098982087132</v>
      </c>
      <c r="W376" s="2" t="n">
        <f aca="false">-(O376-S376*0.00017185*((40-C376)^2.35))</f>
        <v>-71.098982087132</v>
      </c>
      <c r="X376" s="2" t="n">
        <f aca="false">0.015*B376+0.001471*C376*B376</f>
        <v>0</v>
      </c>
      <c r="Y376" s="2" t="n">
        <f aca="false">(T376-(T376/(ABS(V376)^J376))*(ABS(V376+22.5)^J376))</f>
        <v>4.20400619856328</v>
      </c>
      <c r="Z376" s="2" t="n">
        <f aca="false">(U376-(U376/(ABS(W376)^K376))*(ABS(W376+22.5)^K376))</f>
        <v>4.20400619856328</v>
      </c>
      <c r="AA376" s="2" t="n">
        <f aca="false">(Y376+(Y376/Z376)*X376)/Y376</f>
        <v>1</v>
      </c>
      <c r="AB376" s="2" t="n">
        <f aca="false">T376*AA376</f>
        <v>10.3793552790373</v>
      </c>
      <c r="AC376" s="2" t="n">
        <f aca="false">(V376+((ABS(V376)^J376)*((T376*AA376)-A376)/(T376*AA376))^(1/J376))</f>
        <v>0</v>
      </c>
    </row>
    <row r="377" customFormat="false" ht="12.75" hidden="false" customHeight="false" outlineLevel="0" collapsed="false">
      <c r="A377" s="8" t="n">
        <v>0</v>
      </c>
      <c r="B377" s="8" t="n">
        <v>0</v>
      </c>
      <c r="C377" s="8" t="n">
        <v>0</v>
      </c>
      <c r="D377" s="8" t="n">
        <v>15</v>
      </c>
      <c r="E377" s="9" t="n">
        <f aca="false">IF(D377&lt;15,"Invalid Cooling Time",IF(D377&gt;60,"Invalid Cooling Time",IF(C377&lt;0,"Invalid Temp Entry",IF(C377&gt;40,"Invalid Temp Entry",IF(B377&lt;-60,"Invalid Zero-Offset",IF(B377&gt;60,"Invalid Zero-Offset",IF(A377&gt;AB377,0,AC377)))))))</f>
        <v>0</v>
      </c>
      <c r="F377" s="2" t="n">
        <f aca="false">0.45+0.000333*D377+1.9846E-019*(D377^10)</f>
        <v>0.454995114442037</v>
      </c>
      <c r="G377" s="2" t="n">
        <f aca="false">0.45+0.000333*15+1.9846E-019*(15^10)</f>
        <v>0.454995114442037</v>
      </c>
      <c r="H377" s="2" t="n">
        <f aca="false">2.5+EXP(-1*ABS((((60-D377)/60)-1)/0.405)^3)</f>
        <v>3.29040520057533</v>
      </c>
      <c r="I377" s="2" t="n">
        <f aca="false">2.5+EXP(-1*ABS((((60-15)/60)-1)/0.405)^3)</f>
        <v>3.29040520057533</v>
      </c>
      <c r="J377" s="2" t="n">
        <f aca="false">1.18+0.185*(EXP(-1*(ABS(((40-C377)/40-1)/(1-F377)))^H377)-EXP(-1*(1/(1-F377))^H377))/(1--EXP(-1*(1/(1-F377))^H377))</f>
        <v>1.36476662906686</v>
      </c>
      <c r="K377" s="2" t="n">
        <f aca="false">1.18+0.185*(EXP(-1*(ABS(((40-C377)/40-1)/(1-G377)))^I377)-EXP(-1*(1/(1-G377))^I377))/(1--EXP(-1*(1/(1-G377))^I377))</f>
        <v>1.36476662906686</v>
      </c>
      <c r="L377" s="2" t="n">
        <f aca="false">12.1-0.003475*((60-D377)^1.63)</f>
        <v>10.3793552790373</v>
      </c>
      <c r="M377" s="2" t="n">
        <f aca="false">12.1-0.003475*((60-15)^1.63)</f>
        <v>10.3793552790373</v>
      </c>
      <c r="N377" s="2" t="n">
        <f aca="false">88-0.0002579*((60-D377)^2.7)</f>
        <v>80.498896993195</v>
      </c>
      <c r="O377" s="2" t="n">
        <f aca="false">88-0.0002579*((60-15)^2.7)</f>
        <v>80.498896993195</v>
      </c>
      <c r="P377" s="2" t="n">
        <f aca="false">39.2-0.0004346*((60-D377)^2.45)</f>
        <v>34.3195442358587</v>
      </c>
      <c r="Q377" s="2" t="n">
        <f aca="false">39.2-0.0004346*((60-15)^2.45)</f>
        <v>34.3195442358587</v>
      </c>
      <c r="R377" s="2" t="n">
        <f aca="false">8.4+0.0000002734*((60-D377)^3.97)</f>
        <v>9.40012017895252</v>
      </c>
      <c r="S377" s="2" t="n">
        <f aca="false">8.4+0.0000002734*((60-15)^3.97)</f>
        <v>9.40012017895252</v>
      </c>
      <c r="T377" s="2" t="n">
        <f aca="false">L377+0.017288*P377*(C377^1.1)</f>
        <v>10.3793552790373</v>
      </c>
      <c r="U377" s="2" t="n">
        <f aca="false">M377+0.017288*Q377*(C377^1.1)</f>
        <v>10.3793552790373</v>
      </c>
      <c r="V377" s="2" t="n">
        <f aca="false">-(N377-R377*0.00017185*(40-C377)^2.35)</f>
        <v>-71.098982087132</v>
      </c>
      <c r="W377" s="2" t="n">
        <f aca="false">-(O377-S377*0.00017185*((40-C377)^2.35))</f>
        <v>-71.098982087132</v>
      </c>
      <c r="X377" s="2" t="n">
        <f aca="false">0.015*B377+0.001471*C377*B377</f>
        <v>0</v>
      </c>
      <c r="Y377" s="2" t="n">
        <f aca="false">(T377-(T377/(ABS(V377)^J377))*(ABS(V377+22.5)^J377))</f>
        <v>4.20400619856328</v>
      </c>
      <c r="Z377" s="2" t="n">
        <f aca="false">(U377-(U377/(ABS(W377)^K377))*(ABS(W377+22.5)^K377))</f>
        <v>4.20400619856328</v>
      </c>
      <c r="AA377" s="2" t="n">
        <f aca="false">(Y377+(Y377/Z377)*X377)/Y377</f>
        <v>1</v>
      </c>
      <c r="AB377" s="2" t="n">
        <f aca="false">T377*AA377</f>
        <v>10.3793552790373</v>
      </c>
      <c r="AC377" s="2" t="n">
        <f aca="false">(V377+((ABS(V377)^J377)*((T377*AA377)-A377)/(T377*AA377))^(1/J377))</f>
        <v>0</v>
      </c>
    </row>
    <row r="378" customFormat="false" ht="12.75" hidden="false" customHeight="false" outlineLevel="0" collapsed="false">
      <c r="A378" s="8" t="n">
        <v>0</v>
      </c>
      <c r="B378" s="8" t="n">
        <v>0</v>
      </c>
      <c r="C378" s="8" t="n">
        <v>0</v>
      </c>
      <c r="D378" s="8" t="n">
        <v>15</v>
      </c>
      <c r="E378" s="9" t="n">
        <f aca="false">IF(D378&lt;15,"Invalid Cooling Time",IF(D378&gt;60,"Invalid Cooling Time",IF(C378&lt;0,"Invalid Temp Entry",IF(C378&gt;40,"Invalid Temp Entry",IF(B378&lt;-60,"Invalid Zero-Offset",IF(B378&gt;60,"Invalid Zero-Offset",IF(A378&gt;AB378,0,AC378)))))))</f>
        <v>0</v>
      </c>
      <c r="F378" s="2" t="n">
        <f aca="false">0.45+0.000333*D378+1.9846E-019*(D378^10)</f>
        <v>0.454995114442037</v>
      </c>
      <c r="G378" s="2" t="n">
        <f aca="false">0.45+0.000333*15+1.9846E-019*(15^10)</f>
        <v>0.454995114442037</v>
      </c>
      <c r="H378" s="2" t="n">
        <f aca="false">2.5+EXP(-1*ABS((((60-D378)/60)-1)/0.405)^3)</f>
        <v>3.29040520057533</v>
      </c>
      <c r="I378" s="2" t="n">
        <f aca="false">2.5+EXP(-1*ABS((((60-15)/60)-1)/0.405)^3)</f>
        <v>3.29040520057533</v>
      </c>
      <c r="J378" s="2" t="n">
        <f aca="false">1.18+0.185*(EXP(-1*(ABS(((40-C378)/40-1)/(1-F378)))^H378)-EXP(-1*(1/(1-F378))^H378))/(1--EXP(-1*(1/(1-F378))^H378))</f>
        <v>1.36476662906686</v>
      </c>
      <c r="K378" s="2" t="n">
        <f aca="false">1.18+0.185*(EXP(-1*(ABS(((40-C378)/40-1)/(1-G378)))^I378)-EXP(-1*(1/(1-G378))^I378))/(1--EXP(-1*(1/(1-G378))^I378))</f>
        <v>1.36476662906686</v>
      </c>
      <c r="L378" s="2" t="n">
        <f aca="false">12.1-0.003475*((60-D378)^1.63)</f>
        <v>10.3793552790373</v>
      </c>
      <c r="M378" s="2" t="n">
        <f aca="false">12.1-0.003475*((60-15)^1.63)</f>
        <v>10.3793552790373</v>
      </c>
      <c r="N378" s="2" t="n">
        <f aca="false">88-0.0002579*((60-D378)^2.7)</f>
        <v>80.498896993195</v>
      </c>
      <c r="O378" s="2" t="n">
        <f aca="false">88-0.0002579*((60-15)^2.7)</f>
        <v>80.498896993195</v>
      </c>
      <c r="P378" s="2" t="n">
        <f aca="false">39.2-0.0004346*((60-D378)^2.45)</f>
        <v>34.3195442358587</v>
      </c>
      <c r="Q378" s="2" t="n">
        <f aca="false">39.2-0.0004346*((60-15)^2.45)</f>
        <v>34.3195442358587</v>
      </c>
      <c r="R378" s="2" t="n">
        <f aca="false">8.4+0.0000002734*((60-D378)^3.97)</f>
        <v>9.40012017895252</v>
      </c>
      <c r="S378" s="2" t="n">
        <f aca="false">8.4+0.0000002734*((60-15)^3.97)</f>
        <v>9.40012017895252</v>
      </c>
      <c r="T378" s="2" t="n">
        <f aca="false">L378+0.017288*P378*(C378^1.1)</f>
        <v>10.3793552790373</v>
      </c>
      <c r="U378" s="2" t="n">
        <f aca="false">M378+0.017288*Q378*(C378^1.1)</f>
        <v>10.3793552790373</v>
      </c>
      <c r="V378" s="2" t="n">
        <f aca="false">-(N378-R378*0.00017185*(40-C378)^2.35)</f>
        <v>-71.098982087132</v>
      </c>
      <c r="W378" s="2" t="n">
        <f aca="false">-(O378-S378*0.00017185*((40-C378)^2.35))</f>
        <v>-71.098982087132</v>
      </c>
      <c r="X378" s="2" t="n">
        <f aca="false">0.015*B378+0.001471*C378*B378</f>
        <v>0</v>
      </c>
      <c r="Y378" s="2" t="n">
        <f aca="false">(T378-(T378/(ABS(V378)^J378))*(ABS(V378+22.5)^J378))</f>
        <v>4.20400619856328</v>
      </c>
      <c r="Z378" s="2" t="n">
        <f aca="false">(U378-(U378/(ABS(W378)^K378))*(ABS(W378+22.5)^K378))</f>
        <v>4.20400619856328</v>
      </c>
      <c r="AA378" s="2" t="n">
        <f aca="false">(Y378+(Y378/Z378)*X378)/Y378</f>
        <v>1</v>
      </c>
      <c r="AB378" s="2" t="n">
        <f aca="false">T378*AA378</f>
        <v>10.3793552790373</v>
      </c>
      <c r="AC378" s="2" t="n">
        <f aca="false">(V378+((ABS(V378)^J378)*((T378*AA378)-A378)/(T378*AA378))^(1/J378))</f>
        <v>0</v>
      </c>
    </row>
    <row r="379" customFormat="false" ht="12.75" hidden="false" customHeight="false" outlineLevel="0" collapsed="false">
      <c r="A379" s="8" t="n">
        <v>0</v>
      </c>
      <c r="B379" s="8" t="n">
        <v>0</v>
      </c>
      <c r="C379" s="8" t="n">
        <v>0</v>
      </c>
      <c r="D379" s="8" t="n">
        <v>15</v>
      </c>
      <c r="E379" s="9" t="n">
        <f aca="false">IF(D379&lt;15,"Invalid Cooling Time",IF(D379&gt;60,"Invalid Cooling Time",IF(C379&lt;0,"Invalid Temp Entry",IF(C379&gt;40,"Invalid Temp Entry",IF(B379&lt;-60,"Invalid Zero-Offset",IF(B379&gt;60,"Invalid Zero-Offset",IF(A379&gt;AB379,0,AC379)))))))</f>
        <v>0</v>
      </c>
      <c r="F379" s="2" t="n">
        <f aca="false">0.45+0.000333*D379+1.9846E-019*(D379^10)</f>
        <v>0.454995114442037</v>
      </c>
      <c r="G379" s="2" t="n">
        <f aca="false">0.45+0.000333*15+1.9846E-019*(15^10)</f>
        <v>0.454995114442037</v>
      </c>
      <c r="H379" s="2" t="n">
        <f aca="false">2.5+EXP(-1*ABS((((60-D379)/60)-1)/0.405)^3)</f>
        <v>3.29040520057533</v>
      </c>
      <c r="I379" s="2" t="n">
        <f aca="false">2.5+EXP(-1*ABS((((60-15)/60)-1)/0.405)^3)</f>
        <v>3.29040520057533</v>
      </c>
      <c r="J379" s="2" t="n">
        <f aca="false">1.18+0.185*(EXP(-1*(ABS(((40-C379)/40-1)/(1-F379)))^H379)-EXP(-1*(1/(1-F379))^H379))/(1--EXP(-1*(1/(1-F379))^H379))</f>
        <v>1.36476662906686</v>
      </c>
      <c r="K379" s="2" t="n">
        <f aca="false">1.18+0.185*(EXP(-1*(ABS(((40-C379)/40-1)/(1-G379)))^I379)-EXP(-1*(1/(1-G379))^I379))/(1--EXP(-1*(1/(1-G379))^I379))</f>
        <v>1.36476662906686</v>
      </c>
      <c r="L379" s="2" t="n">
        <f aca="false">12.1-0.003475*((60-D379)^1.63)</f>
        <v>10.3793552790373</v>
      </c>
      <c r="M379" s="2" t="n">
        <f aca="false">12.1-0.003475*((60-15)^1.63)</f>
        <v>10.3793552790373</v>
      </c>
      <c r="N379" s="2" t="n">
        <f aca="false">88-0.0002579*((60-D379)^2.7)</f>
        <v>80.498896993195</v>
      </c>
      <c r="O379" s="2" t="n">
        <f aca="false">88-0.0002579*((60-15)^2.7)</f>
        <v>80.498896993195</v>
      </c>
      <c r="P379" s="2" t="n">
        <f aca="false">39.2-0.0004346*((60-D379)^2.45)</f>
        <v>34.3195442358587</v>
      </c>
      <c r="Q379" s="2" t="n">
        <f aca="false">39.2-0.0004346*((60-15)^2.45)</f>
        <v>34.3195442358587</v>
      </c>
      <c r="R379" s="2" t="n">
        <f aca="false">8.4+0.0000002734*((60-D379)^3.97)</f>
        <v>9.40012017895252</v>
      </c>
      <c r="S379" s="2" t="n">
        <f aca="false">8.4+0.0000002734*((60-15)^3.97)</f>
        <v>9.40012017895252</v>
      </c>
      <c r="T379" s="2" t="n">
        <f aca="false">L379+0.017288*P379*(C379^1.1)</f>
        <v>10.3793552790373</v>
      </c>
      <c r="U379" s="2" t="n">
        <f aca="false">M379+0.017288*Q379*(C379^1.1)</f>
        <v>10.3793552790373</v>
      </c>
      <c r="V379" s="2" t="n">
        <f aca="false">-(N379-R379*0.00017185*(40-C379)^2.35)</f>
        <v>-71.098982087132</v>
      </c>
      <c r="W379" s="2" t="n">
        <f aca="false">-(O379-S379*0.00017185*((40-C379)^2.35))</f>
        <v>-71.098982087132</v>
      </c>
      <c r="X379" s="2" t="n">
        <f aca="false">0.015*B379+0.001471*C379*B379</f>
        <v>0</v>
      </c>
      <c r="Y379" s="2" t="n">
        <f aca="false">(T379-(T379/(ABS(V379)^J379))*(ABS(V379+22.5)^J379))</f>
        <v>4.20400619856328</v>
      </c>
      <c r="Z379" s="2" t="n">
        <f aca="false">(U379-(U379/(ABS(W379)^K379))*(ABS(W379+22.5)^K379))</f>
        <v>4.20400619856328</v>
      </c>
      <c r="AA379" s="2" t="n">
        <f aca="false">(Y379+(Y379/Z379)*X379)/Y379</f>
        <v>1</v>
      </c>
      <c r="AB379" s="2" t="n">
        <f aca="false">T379*AA379</f>
        <v>10.3793552790373</v>
      </c>
      <c r="AC379" s="2" t="n">
        <f aca="false">(V379+((ABS(V379)^J379)*((T379*AA379)-A379)/(T379*AA379))^(1/J379))</f>
        <v>0</v>
      </c>
    </row>
    <row r="380" customFormat="false" ht="12.75" hidden="false" customHeight="false" outlineLevel="0" collapsed="false">
      <c r="A380" s="8" t="n">
        <v>0</v>
      </c>
      <c r="B380" s="8" t="n">
        <v>0</v>
      </c>
      <c r="C380" s="8" t="n">
        <v>0</v>
      </c>
      <c r="D380" s="8" t="n">
        <v>15</v>
      </c>
      <c r="E380" s="9" t="n">
        <f aca="false">IF(D380&lt;15,"Invalid Cooling Time",IF(D380&gt;60,"Invalid Cooling Time",IF(C380&lt;0,"Invalid Temp Entry",IF(C380&gt;40,"Invalid Temp Entry",IF(B380&lt;-60,"Invalid Zero-Offset",IF(B380&gt;60,"Invalid Zero-Offset",IF(A380&gt;AB380,0,AC380)))))))</f>
        <v>0</v>
      </c>
      <c r="F380" s="2" t="n">
        <f aca="false">0.45+0.000333*D380+1.9846E-019*(D380^10)</f>
        <v>0.454995114442037</v>
      </c>
      <c r="G380" s="2" t="n">
        <f aca="false">0.45+0.000333*15+1.9846E-019*(15^10)</f>
        <v>0.454995114442037</v>
      </c>
      <c r="H380" s="2" t="n">
        <f aca="false">2.5+EXP(-1*ABS((((60-D380)/60)-1)/0.405)^3)</f>
        <v>3.29040520057533</v>
      </c>
      <c r="I380" s="2" t="n">
        <f aca="false">2.5+EXP(-1*ABS((((60-15)/60)-1)/0.405)^3)</f>
        <v>3.29040520057533</v>
      </c>
      <c r="J380" s="2" t="n">
        <f aca="false">1.18+0.185*(EXP(-1*(ABS(((40-C380)/40-1)/(1-F380)))^H380)-EXP(-1*(1/(1-F380))^H380))/(1--EXP(-1*(1/(1-F380))^H380))</f>
        <v>1.36476662906686</v>
      </c>
      <c r="K380" s="2" t="n">
        <f aca="false">1.18+0.185*(EXP(-1*(ABS(((40-C380)/40-1)/(1-G380)))^I380)-EXP(-1*(1/(1-G380))^I380))/(1--EXP(-1*(1/(1-G380))^I380))</f>
        <v>1.36476662906686</v>
      </c>
      <c r="L380" s="2" t="n">
        <f aca="false">12.1-0.003475*((60-D380)^1.63)</f>
        <v>10.3793552790373</v>
      </c>
      <c r="M380" s="2" t="n">
        <f aca="false">12.1-0.003475*((60-15)^1.63)</f>
        <v>10.3793552790373</v>
      </c>
      <c r="N380" s="2" t="n">
        <f aca="false">88-0.0002579*((60-D380)^2.7)</f>
        <v>80.498896993195</v>
      </c>
      <c r="O380" s="2" t="n">
        <f aca="false">88-0.0002579*((60-15)^2.7)</f>
        <v>80.498896993195</v>
      </c>
      <c r="P380" s="2" t="n">
        <f aca="false">39.2-0.0004346*((60-D380)^2.45)</f>
        <v>34.3195442358587</v>
      </c>
      <c r="Q380" s="2" t="n">
        <f aca="false">39.2-0.0004346*((60-15)^2.45)</f>
        <v>34.3195442358587</v>
      </c>
      <c r="R380" s="2" t="n">
        <f aca="false">8.4+0.0000002734*((60-D380)^3.97)</f>
        <v>9.40012017895252</v>
      </c>
      <c r="S380" s="2" t="n">
        <f aca="false">8.4+0.0000002734*((60-15)^3.97)</f>
        <v>9.40012017895252</v>
      </c>
      <c r="T380" s="2" t="n">
        <f aca="false">L380+0.017288*P380*(C380^1.1)</f>
        <v>10.3793552790373</v>
      </c>
      <c r="U380" s="2" t="n">
        <f aca="false">M380+0.017288*Q380*(C380^1.1)</f>
        <v>10.3793552790373</v>
      </c>
      <c r="V380" s="2" t="n">
        <f aca="false">-(N380-R380*0.00017185*(40-C380)^2.35)</f>
        <v>-71.098982087132</v>
      </c>
      <c r="W380" s="2" t="n">
        <f aca="false">-(O380-S380*0.00017185*((40-C380)^2.35))</f>
        <v>-71.098982087132</v>
      </c>
      <c r="X380" s="2" t="n">
        <f aca="false">0.015*B380+0.001471*C380*B380</f>
        <v>0</v>
      </c>
      <c r="Y380" s="2" t="n">
        <f aca="false">(T380-(T380/(ABS(V380)^J380))*(ABS(V380+22.5)^J380))</f>
        <v>4.20400619856328</v>
      </c>
      <c r="Z380" s="2" t="n">
        <f aca="false">(U380-(U380/(ABS(W380)^K380))*(ABS(W380+22.5)^K380))</f>
        <v>4.20400619856328</v>
      </c>
      <c r="AA380" s="2" t="n">
        <f aca="false">(Y380+(Y380/Z380)*X380)/Y380</f>
        <v>1</v>
      </c>
      <c r="AB380" s="2" t="n">
        <f aca="false">T380*AA380</f>
        <v>10.3793552790373</v>
      </c>
      <c r="AC380" s="2" t="n">
        <f aca="false">(V380+((ABS(V380)^J380)*((T380*AA380)-A380)/(T380*AA380))^(1/J380))</f>
        <v>0</v>
      </c>
    </row>
    <row r="381" customFormat="false" ht="12.75" hidden="false" customHeight="false" outlineLevel="0" collapsed="false">
      <c r="A381" s="8" t="n">
        <v>0</v>
      </c>
      <c r="B381" s="8" t="n">
        <v>0</v>
      </c>
      <c r="C381" s="8" t="n">
        <v>0</v>
      </c>
      <c r="D381" s="8" t="n">
        <v>15</v>
      </c>
      <c r="E381" s="9" t="n">
        <f aca="false">IF(D381&lt;15,"Invalid Cooling Time",IF(D381&gt;60,"Invalid Cooling Time",IF(C381&lt;0,"Invalid Temp Entry",IF(C381&gt;40,"Invalid Temp Entry",IF(B381&lt;-60,"Invalid Zero-Offset",IF(B381&gt;60,"Invalid Zero-Offset",IF(A381&gt;AB381,0,AC381)))))))</f>
        <v>0</v>
      </c>
      <c r="F381" s="2" t="n">
        <f aca="false">0.45+0.000333*D381+1.9846E-019*(D381^10)</f>
        <v>0.454995114442037</v>
      </c>
      <c r="G381" s="2" t="n">
        <f aca="false">0.45+0.000333*15+1.9846E-019*(15^10)</f>
        <v>0.454995114442037</v>
      </c>
      <c r="H381" s="2" t="n">
        <f aca="false">2.5+EXP(-1*ABS((((60-D381)/60)-1)/0.405)^3)</f>
        <v>3.29040520057533</v>
      </c>
      <c r="I381" s="2" t="n">
        <f aca="false">2.5+EXP(-1*ABS((((60-15)/60)-1)/0.405)^3)</f>
        <v>3.29040520057533</v>
      </c>
      <c r="J381" s="2" t="n">
        <f aca="false">1.18+0.185*(EXP(-1*(ABS(((40-C381)/40-1)/(1-F381)))^H381)-EXP(-1*(1/(1-F381))^H381))/(1--EXP(-1*(1/(1-F381))^H381))</f>
        <v>1.36476662906686</v>
      </c>
      <c r="K381" s="2" t="n">
        <f aca="false">1.18+0.185*(EXP(-1*(ABS(((40-C381)/40-1)/(1-G381)))^I381)-EXP(-1*(1/(1-G381))^I381))/(1--EXP(-1*(1/(1-G381))^I381))</f>
        <v>1.36476662906686</v>
      </c>
      <c r="L381" s="2" t="n">
        <f aca="false">12.1-0.003475*((60-D381)^1.63)</f>
        <v>10.3793552790373</v>
      </c>
      <c r="M381" s="2" t="n">
        <f aca="false">12.1-0.003475*((60-15)^1.63)</f>
        <v>10.3793552790373</v>
      </c>
      <c r="N381" s="2" t="n">
        <f aca="false">88-0.0002579*((60-D381)^2.7)</f>
        <v>80.498896993195</v>
      </c>
      <c r="O381" s="2" t="n">
        <f aca="false">88-0.0002579*((60-15)^2.7)</f>
        <v>80.498896993195</v>
      </c>
      <c r="P381" s="2" t="n">
        <f aca="false">39.2-0.0004346*((60-D381)^2.45)</f>
        <v>34.3195442358587</v>
      </c>
      <c r="Q381" s="2" t="n">
        <f aca="false">39.2-0.0004346*((60-15)^2.45)</f>
        <v>34.3195442358587</v>
      </c>
      <c r="R381" s="2" t="n">
        <f aca="false">8.4+0.0000002734*((60-D381)^3.97)</f>
        <v>9.40012017895252</v>
      </c>
      <c r="S381" s="2" t="n">
        <f aca="false">8.4+0.0000002734*((60-15)^3.97)</f>
        <v>9.40012017895252</v>
      </c>
      <c r="T381" s="2" t="n">
        <f aca="false">L381+0.017288*P381*(C381^1.1)</f>
        <v>10.3793552790373</v>
      </c>
      <c r="U381" s="2" t="n">
        <f aca="false">M381+0.017288*Q381*(C381^1.1)</f>
        <v>10.3793552790373</v>
      </c>
      <c r="V381" s="2" t="n">
        <f aca="false">-(N381-R381*0.00017185*(40-C381)^2.35)</f>
        <v>-71.098982087132</v>
      </c>
      <c r="W381" s="2" t="n">
        <f aca="false">-(O381-S381*0.00017185*((40-C381)^2.35))</f>
        <v>-71.098982087132</v>
      </c>
      <c r="X381" s="2" t="n">
        <f aca="false">0.015*B381+0.001471*C381*B381</f>
        <v>0</v>
      </c>
      <c r="Y381" s="2" t="n">
        <f aca="false">(T381-(T381/(ABS(V381)^J381))*(ABS(V381+22.5)^J381))</f>
        <v>4.20400619856328</v>
      </c>
      <c r="Z381" s="2" t="n">
        <f aca="false">(U381-(U381/(ABS(W381)^K381))*(ABS(W381+22.5)^K381))</f>
        <v>4.20400619856328</v>
      </c>
      <c r="AA381" s="2" t="n">
        <f aca="false">(Y381+(Y381/Z381)*X381)/Y381</f>
        <v>1</v>
      </c>
      <c r="AB381" s="2" t="n">
        <f aca="false">T381*AA381</f>
        <v>10.3793552790373</v>
      </c>
      <c r="AC381" s="2" t="n">
        <f aca="false">(V381+((ABS(V381)^J381)*((T381*AA381)-A381)/(T381*AA381))^(1/J381))</f>
        <v>0</v>
      </c>
    </row>
    <row r="382" customFormat="false" ht="12.75" hidden="false" customHeight="false" outlineLevel="0" collapsed="false">
      <c r="A382" s="8" t="n">
        <v>0</v>
      </c>
      <c r="B382" s="8" t="n">
        <v>0</v>
      </c>
      <c r="C382" s="8" t="n">
        <v>0</v>
      </c>
      <c r="D382" s="8" t="n">
        <v>15</v>
      </c>
      <c r="E382" s="9" t="n">
        <f aca="false">IF(D382&lt;15,"Invalid Cooling Time",IF(D382&gt;60,"Invalid Cooling Time",IF(C382&lt;0,"Invalid Temp Entry",IF(C382&gt;40,"Invalid Temp Entry",IF(B382&lt;-60,"Invalid Zero-Offset",IF(B382&gt;60,"Invalid Zero-Offset",IF(A382&gt;AB382,0,AC382)))))))</f>
        <v>0</v>
      </c>
      <c r="F382" s="2" t="n">
        <f aca="false">0.45+0.000333*D382+1.9846E-019*(D382^10)</f>
        <v>0.454995114442037</v>
      </c>
      <c r="G382" s="2" t="n">
        <f aca="false">0.45+0.000333*15+1.9846E-019*(15^10)</f>
        <v>0.454995114442037</v>
      </c>
      <c r="H382" s="2" t="n">
        <f aca="false">2.5+EXP(-1*ABS((((60-D382)/60)-1)/0.405)^3)</f>
        <v>3.29040520057533</v>
      </c>
      <c r="I382" s="2" t="n">
        <f aca="false">2.5+EXP(-1*ABS((((60-15)/60)-1)/0.405)^3)</f>
        <v>3.29040520057533</v>
      </c>
      <c r="J382" s="2" t="n">
        <f aca="false">1.18+0.185*(EXP(-1*(ABS(((40-C382)/40-1)/(1-F382)))^H382)-EXP(-1*(1/(1-F382))^H382))/(1--EXP(-1*(1/(1-F382))^H382))</f>
        <v>1.36476662906686</v>
      </c>
      <c r="K382" s="2" t="n">
        <f aca="false">1.18+0.185*(EXP(-1*(ABS(((40-C382)/40-1)/(1-G382)))^I382)-EXP(-1*(1/(1-G382))^I382))/(1--EXP(-1*(1/(1-G382))^I382))</f>
        <v>1.36476662906686</v>
      </c>
      <c r="L382" s="2" t="n">
        <f aca="false">12.1-0.003475*((60-D382)^1.63)</f>
        <v>10.3793552790373</v>
      </c>
      <c r="M382" s="2" t="n">
        <f aca="false">12.1-0.003475*((60-15)^1.63)</f>
        <v>10.3793552790373</v>
      </c>
      <c r="N382" s="2" t="n">
        <f aca="false">88-0.0002579*((60-D382)^2.7)</f>
        <v>80.498896993195</v>
      </c>
      <c r="O382" s="2" t="n">
        <f aca="false">88-0.0002579*((60-15)^2.7)</f>
        <v>80.498896993195</v>
      </c>
      <c r="P382" s="2" t="n">
        <f aca="false">39.2-0.0004346*((60-D382)^2.45)</f>
        <v>34.3195442358587</v>
      </c>
      <c r="Q382" s="2" t="n">
        <f aca="false">39.2-0.0004346*((60-15)^2.45)</f>
        <v>34.3195442358587</v>
      </c>
      <c r="R382" s="2" t="n">
        <f aca="false">8.4+0.0000002734*((60-D382)^3.97)</f>
        <v>9.40012017895252</v>
      </c>
      <c r="S382" s="2" t="n">
        <f aca="false">8.4+0.0000002734*((60-15)^3.97)</f>
        <v>9.40012017895252</v>
      </c>
      <c r="T382" s="2" t="n">
        <f aca="false">L382+0.017288*P382*(C382^1.1)</f>
        <v>10.3793552790373</v>
      </c>
      <c r="U382" s="2" t="n">
        <f aca="false">M382+0.017288*Q382*(C382^1.1)</f>
        <v>10.3793552790373</v>
      </c>
      <c r="V382" s="2" t="n">
        <f aca="false">-(N382-R382*0.00017185*(40-C382)^2.35)</f>
        <v>-71.098982087132</v>
      </c>
      <c r="W382" s="2" t="n">
        <f aca="false">-(O382-S382*0.00017185*((40-C382)^2.35))</f>
        <v>-71.098982087132</v>
      </c>
      <c r="X382" s="2" t="n">
        <f aca="false">0.015*B382+0.001471*C382*B382</f>
        <v>0</v>
      </c>
      <c r="Y382" s="2" t="n">
        <f aca="false">(T382-(T382/(ABS(V382)^J382))*(ABS(V382+22.5)^J382))</f>
        <v>4.20400619856328</v>
      </c>
      <c r="Z382" s="2" t="n">
        <f aca="false">(U382-(U382/(ABS(W382)^K382))*(ABS(W382+22.5)^K382))</f>
        <v>4.20400619856328</v>
      </c>
      <c r="AA382" s="2" t="n">
        <f aca="false">(Y382+(Y382/Z382)*X382)/Y382</f>
        <v>1</v>
      </c>
      <c r="AB382" s="2" t="n">
        <f aca="false">T382*AA382</f>
        <v>10.3793552790373</v>
      </c>
      <c r="AC382" s="2" t="n">
        <f aca="false">(V382+((ABS(V382)^J382)*((T382*AA382)-A382)/(T382*AA382))^(1/J382))</f>
        <v>0</v>
      </c>
    </row>
    <row r="383" customFormat="false" ht="12.75" hidden="false" customHeight="false" outlineLevel="0" collapsed="false">
      <c r="A383" s="8" t="n">
        <v>0</v>
      </c>
      <c r="B383" s="8" t="n">
        <v>0</v>
      </c>
      <c r="C383" s="8" t="n">
        <v>0</v>
      </c>
      <c r="D383" s="8" t="n">
        <v>15</v>
      </c>
      <c r="E383" s="9" t="n">
        <f aca="false">IF(D383&lt;15,"Invalid Cooling Time",IF(D383&gt;60,"Invalid Cooling Time",IF(C383&lt;0,"Invalid Temp Entry",IF(C383&gt;40,"Invalid Temp Entry",IF(B383&lt;-60,"Invalid Zero-Offset",IF(B383&gt;60,"Invalid Zero-Offset",IF(A383&gt;AB383,0,AC383)))))))</f>
        <v>0</v>
      </c>
      <c r="F383" s="2" t="n">
        <f aca="false">0.45+0.000333*D383+1.9846E-019*(D383^10)</f>
        <v>0.454995114442037</v>
      </c>
      <c r="G383" s="2" t="n">
        <f aca="false">0.45+0.000333*15+1.9846E-019*(15^10)</f>
        <v>0.454995114442037</v>
      </c>
      <c r="H383" s="2" t="n">
        <f aca="false">2.5+EXP(-1*ABS((((60-D383)/60)-1)/0.405)^3)</f>
        <v>3.29040520057533</v>
      </c>
      <c r="I383" s="2" t="n">
        <f aca="false">2.5+EXP(-1*ABS((((60-15)/60)-1)/0.405)^3)</f>
        <v>3.29040520057533</v>
      </c>
      <c r="J383" s="2" t="n">
        <f aca="false">1.18+0.185*(EXP(-1*(ABS(((40-C383)/40-1)/(1-F383)))^H383)-EXP(-1*(1/(1-F383))^H383))/(1--EXP(-1*(1/(1-F383))^H383))</f>
        <v>1.36476662906686</v>
      </c>
      <c r="K383" s="2" t="n">
        <f aca="false">1.18+0.185*(EXP(-1*(ABS(((40-C383)/40-1)/(1-G383)))^I383)-EXP(-1*(1/(1-G383))^I383))/(1--EXP(-1*(1/(1-G383))^I383))</f>
        <v>1.36476662906686</v>
      </c>
      <c r="L383" s="2" t="n">
        <f aca="false">12.1-0.003475*((60-D383)^1.63)</f>
        <v>10.3793552790373</v>
      </c>
      <c r="M383" s="2" t="n">
        <f aca="false">12.1-0.003475*((60-15)^1.63)</f>
        <v>10.3793552790373</v>
      </c>
      <c r="N383" s="2" t="n">
        <f aca="false">88-0.0002579*((60-D383)^2.7)</f>
        <v>80.498896993195</v>
      </c>
      <c r="O383" s="2" t="n">
        <f aca="false">88-0.0002579*((60-15)^2.7)</f>
        <v>80.498896993195</v>
      </c>
      <c r="P383" s="2" t="n">
        <f aca="false">39.2-0.0004346*((60-D383)^2.45)</f>
        <v>34.3195442358587</v>
      </c>
      <c r="Q383" s="2" t="n">
        <f aca="false">39.2-0.0004346*((60-15)^2.45)</f>
        <v>34.3195442358587</v>
      </c>
      <c r="R383" s="2" t="n">
        <f aca="false">8.4+0.0000002734*((60-D383)^3.97)</f>
        <v>9.40012017895252</v>
      </c>
      <c r="S383" s="2" t="n">
        <f aca="false">8.4+0.0000002734*((60-15)^3.97)</f>
        <v>9.40012017895252</v>
      </c>
      <c r="T383" s="2" t="n">
        <f aca="false">L383+0.017288*P383*(C383^1.1)</f>
        <v>10.3793552790373</v>
      </c>
      <c r="U383" s="2" t="n">
        <f aca="false">M383+0.017288*Q383*(C383^1.1)</f>
        <v>10.3793552790373</v>
      </c>
      <c r="V383" s="2" t="n">
        <f aca="false">-(N383-R383*0.00017185*(40-C383)^2.35)</f>
        <v>-71.098982087132</v>
      </c>
      <c r="W383" s="2" t="n">
        <f aca="false">-(O383-S383*0.00017185*((40-C383)^2.35))</f>
        <v>-71.098982087132</v>
      </c>
      <c r="X383" s="2" t="n">
        <f aca="false">0.015*B383+0.001471*C383*B383</f>
        <v>0</v>
      </c>
      <c r="Y383" s="2" t="n">
        <f aca="false">(T383-(T383/(ABS(V383)^J383))*(ABS(V383+22.5)^J383))</f>
        <v>4.20400619856328</v>
      </c>
      <c r="Z383" s="2" t="n">
        <f aca="false">(U383-(U383/(ABS(W383)^K383))*(ABS(W383+22.5)^K383))</f>
        <v>4.20400619856328</v>
      </c>
      <c r="AA383" s="2" t="n">
        <f aca="false">(Y383+(Y383/Z383)*X383)/Y383</f>
        <v>1</v>
      </c>
      <c r="AB383" s="2" t="n">
        <f aca="false">T383*AA383</f>
        <v>10.3793552790373</v>
      </c>
      <c r="AC383" s="2" t="n">
        <f aca="false">(V383+((ABS(V383)^J383)*((T383*AA383)-A383)/(T383*AA383))^(1/J383))</f>
        <v>0</v>
      </c>
    </row>
    <row r="384" customFormat="false" ht="12.75" hidden="false" customHeight="false" outlineLevel="0" collapsed="false">
      <c r="A384" s="8" t="n">
        <v>0</v>
      </c>
      <c r="B384" s="8" t="n">
        <v>0</v>
      </c>
      <c r="C384" s="8" t="n">
        <v>0</v>
      </c>
      <c r="D384" s="8" t="n">
        <v>15</v>
      </c>
      <c r="E384" s="9" t="n">
        <f aca="false">IF(D384&lt;15,"Invalid Cooling Time",IF(D384&gt;60,"Invalid Cooling Time",IF(C384&lt;0,"Invalid Temp Entry",IF(C384&gt;40,"Invalid Temp Entry",IF(B384&lt;-60,"Invalid Zero-Offset",IF(B384&gt;60,"Invalid Zero-Offset",IF(A384&gt;AB384,0,AC384)))))))</f>
        <v>0</v>
      </c>
      <c r="F384" s="2" t="n">
        <f aca="false">0.45+0.000333*D384+1.9846E-019*(D384^10)</f>
        <v>0.454995114442037</v>
      </c>
      <c r="G384" s="2" t="n">
        <f aca="false">0.45+0.000333*15+1.9846E-019*(15^10)</f>
        <v>0.454995114442037</v>
      </c>
      <c r="H384" s="2" t="n">
        <f aca="false">2.5+EXP(-1*ABS((((60-D384)/60)-1)/0.405)^3)</f>
        <v>3.29040520057533</v>
      </c>
      <c r="I384" s="2" t="n">
        <f aca="false">2.5+EXP(-1*ABS((((60-15)/60)-1)/0.405)^3)</f>
        <v>3.29040520057533</v>
      </c>
      <c r="J384" s="2" t="n">
        <f aca="false">1.18+0.185*(EXP(-1*(ABS(((40-C384)/40-1)/(1-F384)))^H384)-EXP(-1*(1/(1-F384))^H384))/(1--EXP(-1*(1/(1-F384))^H384))</f>
        <v>1.36476662906686</v>
      </c>
      <c r="K384" s="2" t="n">
        <f aca="false">1.18+0.185*(EXP(-1*(ABS(((40-C384)/40-1)/(1-G384)))^I384)-EXP(-1*(1/(1-G384))^I384))/(1--EXP(-1*(1/(1-G384))^I384))</f>
        <v>1.36476662906686</v>
      </c>
      <c r="L384" s="2" t="n">
        <f aca="false">12.1-0.003475*((60-D384)^1.63)</f>
        <v>10.3793552790373</v>
      </c>
      <c r="M384" s="2" t="n">
        <f aca="false">12.1-0.003475*((60-15)^1.63)</f>
        <v>10.3793552790373</v>
      </c>
      <c r="N384" s="2" t="n">
        <f aca="false">88-0.0002579*((60-D384)^2.7)</f>
        <v>80.498896993195</v>
      </c>
      <c r="O384" s="2" t="n">
        <f aca="false">88-0.0002579*((60-15)^2.7)</f>
        <v>80.498896993195</v>
      </c>
      <c r="P384" s="2" t="n">
        <f aca="false">39.2-0.0004346*((60-D384)^2.45)</f>
        <v>34.3195442358587</v>
      </c>
      <c r="Q384" s="2" t="n">
        <f aca="false">39.2-0.0004346*((60-15)^2.45)</f>
        <v>34.3195442358587</v>
      </c>
      <c r="R384" s="2" t="n">
        <f aca="false">8.4+0.0000002734*((60-D384)^3.97)</f>
        <v>9.40012017895252</v>
      </c>
      <c r="S384" s="2" t="n">
        <f aca="false">8.4+0.0000002734*((60-15)^3.97)</f>
        <v>9.40012017895252</v>
      </c>
      <c r="T384" s="2" t="n">
        <f aca="false">L384+0.017288*P384*(C384^1.1)</f>
        <v>10.3793552790373</v>
      </c>
      <c r="U384" s="2" t="n">
        <f aca="false">M384+0.017288*Q384*(C384^1.1)</f>
        <v>10.3793552790373</v>
      </c>
      <c r="V384" s="2" t="n">
        <f aca="false">-(N384-R384*0.00017185*(40-C384)^2.35)</f>
        <v>-71.098982087132</v>
      </c>
      <c r="W384" s="2" t="n">
        <f aca="false">-(O384-S384*0.00017185*((40-C384)^2.35))</f>
        <v>-71.098982087132</v>
      </c>
      <c r="X384" s="2" t="n">
        <f aca="false">0.015*B384+0.001471*C384*B384</f>
        <v>0</v>
      </c>
      <c r="Y384" s="2" t="n">
        <f aca="false">(T384-(T384/(ABS(V384)^J384))*(ABS(V384+22.5)^J384))</f>
        <v>4.20400619856328</v>
      </c>
      <c r="Z384" s="2" t="n">
        <f aca="false">(U384-(U384/(ABS(W384)^K384))*(ABS(W384+22.5)^K384))</f>
        <v>4.20400619856328</v>
      </c>
      <c r="AA384" s="2" t="n">
        <f aca="false">(Y384+(Y384/Z384)*X384)/Y384</f>
        <v>1</v>
      </c>
      <c r="AB384" s="2" t="n">
        <f aca="false">T384*AA384</f>
        <v>10.3793552790373</v>
      </c>
      <c r="AC384" s="2" t="n">
        <f aca="false">(V384+((ABS(V384)^J384)*((T384*AA384)-A384)/(T384*AA384))^(1/J384))</f>
        <v>0</v>
      </c>
    </row>
    <row r="385" customFormat="false" ht="12.75" hidden="false" customHeight="false" outlineLevel="0" collapsed="false">
      <c r="A385" s="8" t="n">
        <v>0</v>
      </c>
      <c r="B385" s="8" t="n">
        <v>0</v>
      </c>
      <c r="C385" s="8" t="n">
        <v>0</v>
      </c>
      <c r="D385" s="8" t="n">
        <v>15</v>
      </c>
      <c r="E385" s="9" t="n">
        <f aca="false">IF(D385&lt;15,"Invalid Cooling Time",IF(D385&gt;60,"Invalid Cooling Time",IF(C385&lt;0,"Invalid Temp Entry",IF(C385&gt;40,"Invalid Temp Entry",IF(B385&lt;-60,"Invalid Zero-Offset",IF(B385&gt;60,"Invalid Zero-Offset",IF(A385&gt;AB385,0,AC385)))))))</f>
        <v>0</v>
      </c>
      <c r="F385" s="2" t="n">
        <f aca="false">0.45+0.000333*D385+1.9846E-019*(D385^10)</f>
        <v>0.454995114442037</v>
      </c>
      <c r="G385" s="2" t="n">
        <f aca="false">0.45+0.000333*15+1.9846E-019*(15^10)</f>
        <v>0.454995114442037</v>
      </c>
      <c r="H385" s="2" t="n">
        <f aca="false">2.5+EXP(-1*ABS((((60-D385)/60)-1)/0.405)^3)</f>
        <v>3.29040520057533</v>
      </c>
      <c r="I385" s="2" t="n">
        <f aca="false">2.5+EXP(-1*ABS((((60-15)/60)-1)/0.405)^3)</f>
        <v>3.29040520057533</v>
      </c>
      <c r="J385" s="2" t="n">
        <f aca="false">1.18+0.185*(EXP(-1*(ABS(((40-C385)/40-1)/(1-F385)))^H385)-EXP(-1*(1/(1-F385))^H385))/(1--EXP(-1*(1/(1-F385))^H385))</f>
        <v>1.36476662906686</v>
      </c>
      <c r="K385" s="2" t="n">
        <f aca="false">1.18+0.185*(EXP(-1*(ABS(((40-C385)/40-1)/(1-G385)))^I385)-EXP(-1*(1/(1-G385))^I385))/(1--EXP(-1*(1/(1-G385))^I385))</f>
        <v>1.36476662906686</v>
      </c>
      <c r="L385" s="2" t="n">
        <f aca="false">12.1-0.003475*((60-D385)^1.63)</f>
        <v>10.3793552790373</v>
      </c>
      <c r="M385" s="2" t="n">
        <f aca="false">12.1-0.003475*((60-15)^1.63)</f>
        <v>10.3793552790373</v>
      </c>
      <c r="N385" s="2" t="n">
        <f aca="false">88-0.0002579*((60-D385)^2.7)</f>
        <v>80.498896993195</v>
      </c>
      <c r="O385" s="2" t="n">
        <f aca="false">88-0.0002579*((60-15)^2.7)</f>
        <v>80.498896993195</v>
      </c>
      <c r="P385" s="2" t="n">
        <f aca="false">39.2-0.0004346*((60-D385)^2.45)</f>
        <v>34.3195442358587</v>
      </c>
      <c r="Q385" s="2" t="n">
        <f aca="false">39.2-0.0004346*((60-15)^2.45)</f>
        <v>34.3195442358587</v>
      </c>
      <c r="R385" s="2" t="n">
        <f aca="false">8.4+0.0000002734*((60-D385)^3.97)</f>
        <v>9.40012017895252</v>
      </c>
      <c r="S385" s="2" t="n">
        <f aca="false">8.4+0.0000002734*((60-15)^3.97)</f>
        <v>9.40012017895252</v>
      </c>
      <c r="T385" s="2" t="n">
        <f aca="false">L385+0.017288*P385*(C385^1.1)</f>
        <v>10.3793552790373</v>
      </c>
      <c r="U385" s="2" t="n">
        <f aca="false">M385+0.017288*Q385*(C385^1.1)</f>
        <v>10.3793552790373</v>
      </c>
      <c r="V385" s="2" t="n">
        <f aca="false">-(N385-R385*0.00017185*(40-C385)^2.35)</f>
        <v>-71.098982087132</v>
      </c>
      <c r="W385" s="2" t="n">
        <f aca="false">-(O385-S385*0.00017185*((40-C385)^2.35))</f>
        <v>-71.098982087132</v>
      </c>
      <c r="X385" s="2" t="n">
        <f aca="false">0.015*B385+0.001471*C385*B385</f>
        <v>0</v>
      </c>
      <c r="Y385" s="2" t="n">
        <f aca="false">(T385-(T385/(ABS(V385)^J385))*(ABS(V385+22.5)^J385))</f>
        <v>4.20400619856328</v>
      </c>
      <c r="Z385" s="2" t="n">
        <f aca="false">(U385-(U385/(ABS(W385)^K385))*(ABS(W385+22.5)^K385))</f>
        <v>4.20400619856328</v>
      </c>
      <c r="AA385" s="2" t="n">
        <f aca="false">(Y385+(Y385/Z385)*X385)/Y385</f>
        <v>1</v>
      </c>
      <c r="AB385" s="2" t="n">
        <f aca="false">T385*AA385</f>
        <v>10.3793552790373</v>
      </c>
      <c r="AC385" s="2" t="n">
        <f aca="false">(V385+((ABS(V385)^J385)*((T385*AA385)-A385)/(T385*AA385))^(1/J385))</f>
        <v>0</v>
      </c>
    </row>
    <row r="386" customFormat="false" ht="12.75" hidden="false" customHeight="false" outlineLevel="0" collapsed="false">
      <c r="A386" s="8" t="n">
        <v>0</v>
      </c>
      <c r="B386" s="8" t="n">
        <v>0</v>
      </c>
      <c r="C386" s="8" t="n">
        <v>0</v>
      </c>
      <c r="D386" s="8" t="n">
        <v>15</v>
      </c>
      <c r="E386" s="9" t="n">
        <f aca="false">IF(D386&lt;15,"Invalid Cooling Time",IF(D386&gt;60,"Invalid Cooling Time",IF(C386&lt;0,"Invalid Temp Entry",IF(C386&gt;40,"Invalid Temp Entry",IF(B386&lt;-60,"Invalid Zero-Offset",IF(B386&gt;60,"Invalid Zero-Offset",IF(A386&gt;AB386,0,AC386)))))))</f>
        <v>0</v>
      </c>
      <c r="F386" s="2" t="n">
        <f aca="false">0.45+0.000333*D386+1.9846E-019*(D386^10)</f>
        <v>0.454995114442037</v>
      </c>
      <c r="G386" s="2" t="n">
        <f aca="false">0.45+0.000333*15+1.9846E-019*(15^10)</f>
        <v>0.454995114442037</v>
      </c>
      <c r="H386" s="2" t="n">
        <f aca="false">2.5+EXP(-1*ABS((((60-D386)/60)-1)/0.405)^3)</f>
        <v>3.29040520057533</v>
      </c>
      <c r="I386" s="2" t="n">
        <f aca="false">2.5+EXP(-1*ABS((((60-15)/60)-1)/0.405)^3)</f>
        <v>3.29040520057533</v>
      </c>
      <c r="J386" s="2" t="n">
        <f aca="false">1.18+0.185*(EXP(-1*(ABS(((40-C386)/40-1)/(1-F386)))^H386)-EXP(-1*(1/(1-F386))^H386))/(1--EXP(-1*(1/(1-F386))^H386))</f>
        <v>1.36476662906686</v>
      </c>
      <c r="K386" s="2" t="n">
        <f aca="false">1.18+0.185*(EXP(-1*(ABS(((40-C386)/40-1)/(1-G386)))^I386)-EXP(-1*(1/(1-G386))^I386))/(1--EXP(-1*(1/(1-G386))^I386))</f>
        <v>1.36476662906686</v>
      </c>
      <c r="L386" s="2" t="n">
        <f aca="false">12.1-0.003475*((60-D386)^1.63)</f>
        <v>10.3793552790373</v>
      </c>
      <c r="M386" s="2" t="n">
        <f aca="false">12.1-0.003475*((60-15)^1.63)</f>
        <v>10.3793552790373</v>
      </c>
      <c r="N386" s="2" t="n">
        <f aca="false">88-0.0002579*((60-D386)^2.7)</f>
        <v>80.498896993195</v>
      </c>
      <c r="O386" s="2" t="n">
        <f aca="false">88-0.0002579*((60-15)^2.7)</f>
        <v>80.498896993195</v>
      </c>
      <c r="P386" s="2" t="n">
        <f aca="false">39.2-0.0004346*((60-D386)^2.45)</f>
        <v>34.3195442358587</v>
      </c>
      <c r="Q386" s="2" t="n">
        <f aca="false">39.2-0.0004346*((60-15)^2.45)</f>
        <v>34.3195442358587</v>
      </c>
      <c r="R386" s="2" t="n">
        <f aca="false">8.4+0.0000002734*((60-D386)^3.97)</f>
        <v>9.40012017895252</v>
      </c>
      <c r="S386" s="2" t="n">
        <f aca="false">8.4+0.0000002734*((60-15)^3.97)</f>
        <v>9.40012017895252</v>
      </c>
      <c r="T386" s="2" t="n">
        <f aca="false">L386+0.017288*P386*(C386^1.1)</f>
        <v>10.3793552790373</v>
      </c>
      <c r="U386" s="2" t="n">
        <f aca="false">M386+0.017288*Q386*(C386^1.1)</f>
        <v>10.3793552790373</v>
      </c>
      <c r="V386" s="2" t="n">
        <f aca="false">-(N386-R386*0.00017185*(40-C386)^2.35)</f>
        <v>-71.098982087132</v>
      </c>
      <c r="W386" s="2" t="n">
        <f aca="false">-(O386-S386*0.00017185*((40-C386)^2.35))</f>
        <v>-71.098982087132</v>
      </c>
      <c r="X386" s="2" t="n">
        <f aca="false">0.015*B386+0.001471*C386*B386</f>
        <v>0</v>
      </c>
      <c r="Y386" s="2" t="n">
        <f aca="false">(T386-(T386/(ABS(V386)^J386))*(ABS(V386+22.5)^J386))</f>
        <v>4.20400619856328</v>
      </c>
      <c r="Z386" s="2" t="n">
        <f aca="false">(U386-(U386/(ABS(W386)^K386))*(ABS(W386+22.5)^K386))</f>
        <v>4.20400619856328</v>
      </c>
      <c r="AA386" s="2" t="n">
        <f aca="false">(Y386+(Y386/Z386)*X386)/Y386</f>
        <v>1</v>
      </c>
      <c r="AB386" s="2" t="n">
        <f aca="false">T386*AA386</f>
        <v>10.3793552790373</v>
      </c>
      <c r="AC386" s="2" t="n">
        <f aca="false">(V386+((ABS(V386)^J386)*((T386*AA386)-A386)/(T386*AA386))^(1/J386))</f>
        <v>0</v>
      </c>
    </row>
    <row r="387" customFormat="false" ht="12.75" hidden="false" customHeight="false" outlineLevel="0" collapsed="false">
      <c r="A387" s="8" t="n">
        <v>0</v>
      </c>
      <c r="B387" s="8" t="n">
        <v>0</v>
      </c>
      <c r="C387" s="8" t="n">
        <v>0</v>
      </c>
      <c r="D387" s="8" t="n">
        <v>15</v>
      </c>
      <c r="E387" s="9" t="n">
        <f aca="false">IF(D387&lt;15,"Invalid Cooling Time",IF(D387&gt;60,"Invalid Cooling Time",IF(C387&lt;0,"Invalid Temp Entry",IF(C387&gt;40,"Invalid Temp Entry",IF(B387&lt;-60,"Invalid Zero-Offset",IF(B387&gt;60,"Invalid Zero-Offset",IF(A387&gt;AB387,0,AC387)))))))</f>
        <v>0</v>
      </c>
      <c r="F387" s="2" t="n">
        <f aca="false">0.45+0.000333*D387+1.9846E-019*(D387^10)</f>
        <v>0.454995114442037</v>
      </c>
      <c r="G387" s="2" t="n">
        <f aca="false">0.45+0.000333*15+1.9846E-019*(15^10)</f>
        <v>0.454995114442037</v>
      </c>
      <c r="H387" s="2" t="n">
        <f aca="false">2.5+EXP(-1*ABS((((60-D387)/60)-1)/0.405)^3)</f>
        <v>3.29040520057533</v>
      </c>
      <c r="I387" s="2" t="n">
        <f aca="false">2.5+EXP(-1*ABS((((60-15)/60)-1)/0.405)^3)</f>
        <v>3.29040520057533</v>
      </c>
      <c r="J387" s="2" t="n">
        <f aca="false">1.18+0.185*(EXP(-1*(ABS(((40-C387)/40-1)/(1-F387)))^H387)-EXP(-1*(1/(1-F387))^H387))/(1--EXP(-1*(1/(1-F387))^H387))</f>
        <v>1.36476662906686</v>
      </c>
      <c r="K387" s="2" t="n">
        <f aca="false">1.18+0.185*(EXP(-1*(ABS(((40-C387)/40-1)/(1-G387)))^I387)-EXP(-1*(1/(1-G387))^I387))/(1--EXP(-1*(1/(1-G387))^I387))</f>
        <v>1.36476662906686</v>
      </c>
      <c r="L387" s="2" t="n">
        <f aca="false">12.1-0.003475*((60-D387)^1.63)</f>
        <v>10.3793552790373</v>
      </c>
      <c r="M387" s="2" t="n">
        <f aca="false">12.1-0.003475*((60-15)^1.63)</f>
        <v>10.3793552790373</v>
      </c>
      <c r="N387" s="2" t="n">
        <f aca="false">88-0.0002579*((60-D387)^2.7)</f>
        <v>80.498896993195</v>
      </c>
      <c r="O387" s="2" t="n">
        <f aca="false">88-0.0002579*((60-15)^2.7)</f>
        <v>80.498896993195</v>
      </c>
      <c r="P387" s="2" t="n">
        <f aca="false">39.2-0.0004346*((60-D387)^2.45)</f>
        <v>34.3195442358587</v>
      </c>
      <c r="Q387" s="2" t="n">
        <f aca="false">39.2-0.0004346*((60-15)^2.45)</f>
        <v>34.3195442358587</v>
      </c>
      <c r="R387" s="2" t="n">
        <f aca="false">8.4+0.0000002734*((60-D387)^3.97)</f>
        <v>9.40012017895252</v>
      </c>
      <c r="S387" s="2" t="n">
        <f aca="false">8.4+0.0000002734*((60-15)^3.97)</f>
        <v>9.40012017895252</v>
      </c>
      <c r="T387" s="2" t="n">
        <f aca="false">L387+0.017288*P387*(C387^1.1)</f>
        <v>10.3793552790373</v>
      </c>
      <c r="U387" s="2" t="n">
        <f aca="false">M387+0.017288*Q387*(C387^1.1)</f>
        <v>10.3793552790373</v>
      </c>
      <c r="V387" s="2" t="n">
        <f aca="false">-(N387-R387*0.00017185*(40-C387)^2.35)</f>
        <v>-71.098982087132</v>
      </c>
      <c r="W387" s="2" t="n">
        <f aca="false">-(O387-S387*0.00017185*((40-C387)^2.35))</f>
        <v>-71.098982087132</v>
      </c>
      <c r="X387" s="2" t="n">
        <f aca="false">0.015*B387+0.001471*C387*B387</f>
        <v>0</v>
      </c>
      <c r="Y387" s="2" t="n">
        <f aca="false">(T387-(T387/(ABS(V387)^J387))*(ABS(V387+22.5)^J387))</f>
        <v>4.20400619856328</v>
      </c>
      <c r="Z387" s="2" t="n">
        <f aca="false">(U387-(U387/(ABS(W387)^K387))*(ABS(W387+22.5)^K387))</f>
        <v>4.20400619856328</v>
      </c>
      <c r="AA387" s="2" t="n">
        <f aca="false">(Y387+(Y387/Z387)*X387)/Y387</f>
        <v>1</v>
      </c>
      <c r="AB387" s="2" t="n">
        <f aca="false">T387*AA387</f>
        <v>10.3793552790373</v>
      </c>
      <c r="AC387" s="2" t="n">
        <f aca="false">(V387+((ABS(V387)^J387)*((T387*AA387)-A387)/(T387*AA387))^(1/J387))</f>
        <v>0</v>
      </c>
    </row>
    <row r="388" customFormat="false" ht="12.75" hidden="false" customHeight="false" outlineLevel="0" collapsed="false">
      <c r="A388" s="8" t="n">
        <v>0</v>
      </c>
      <c r="B388" s="8" t="n">
        <v>0</v>
      </c>
      <c r="C388" s="8" t="n">
        <v>0</v>
      </c>
      <c r="D388" s="8" t="n">
        <v>15</v>
      </c>
      <c r="E388" s="9" t="n">
        <f aca="false">IF(D388&lt;15,"Invalid Cooling Time",IF(D388&gt;60,"Invalid Cooling Time",IF(C388&lt;0,"Invalid Temp Entry",IF(C388&gt;40,"Invalid Temp Entry",IF(B388&lt;-60,"Invalid Zero-Offset",IF(B388&gt;60,"Invalid Zero-Offset",IF(A388&gt;AB388,0,AC388)))))))</f>
        <v>0</v>
      </c>
      <c r="F388" s="2" t="n">
        <f aca="false">0.45+0.000333*D388+1.9846E-019*(D388^10)</f>
        <v>0.454995114442037</v>
      </c>
      <c r="G388" s="2" t="n">
        <f aca="false">0.45+0.000333*15+1.9846E-019*(15^10)</f>
        <v>0.454995114442037</v>
      </c>
      <c r="H388" s="2" t="n">
        <f aca="false">2.5+EXP(-1*ABS((((60-D388)/60)-1)/0.405)^3)</f>
        <v>3.29040520057533</v>
      </c>
      <c r="I388" s="2" t="n">
        <f aca="false">2.5+EXP(-1*ABS((((60-15)/60)-1)/0.405)^3)</f>
        <v>3.29040520057533</v>
      </c>
      <c r="J388" s="2" t="n">
        <f aca="false">1.18+0.185*(EXP(-1*(ABS(((40-C388)/40-1)/(1-F388)))^H388)-EXP(-1*(1/(1-F388))^H388))/(1--EXP(-1*(1/(1-F388))^H388))</f>
        <v>1.36476662906686</v>
      </c>
      <c r="K388" s="2" t="n">
        <f aca="false">1.18+0.185*(EXP(-1*(ABS(((40-C388)/40-1)/(1-G388)))^I388)-EXP(-1*(1/(1-G388))^I388))/(1--EXP(-1*(1/(1-G388))^I388))</f>
        <v>1.36476662906686</v>
      </c>
      <c r="L388" s="2" t="n">
        <f aca="false">12.1-0.003475*((60-D388)^1.63)</f>
        <v>10.3793552790373</v>
      </c>
      <c r="M388" s="2" t="n">
        <f aca="false">12.1-0.003475*((60-15)^1.63)</f>
        <v>10.3793552790373</v>
      </c>
      <c r="N388" s="2" t="n">
        <f aca="false">88-0.0002579*((60-D388)^2.7)</f>
        <v>80.498896993195</v>
      </c>
      <c r="O388" s="2" t="n">
        <f aca="false">88-0.0002579*((60-15)^2.7)</f>
        <v>80.498896993195</v>
      </c>
      <c r="P388" s="2" t="n">
        <f aca="false">39.2-0.0004346*((60-D388)^2.45)</f>
        <v>34.3195442358587</v>
      </c>
      <c r="Q388" s="2" t="n">
        <f aca="false">39.2-0.0004346*((60-15)^2.45)</f>
        <v>34.3195442358587</v>
      </c>
      <c r="R388" s="2" t="n">
        <f aca="false">8.4+0.0000002734*((60-D388)^3.97)</f>
        <v>9.40012017895252</v>
      </c>
      <c r="S388" s="2" t="n">
        <f aca="false">8.4+0.0000002734*((60-15)^3.97)</f>
        <v>9.40012017895252</v>
      </c>
      <c r="T388" s="2" t="n">
        <f aca="false">L388+0.017288*P388*(C388^1.1)</f>
        <v>10.3793552790373</v>
      </c>
      <c r="U388" s="2" t="n">
        <f aca="false">M388+0.017288*Q388*(C388^1.1)</f>
        <v>10.3793552790373</v>
      </c>
      <c r="V388" s="2" t="n">
        <f aca="false">-(N388-R388*0.00017185*(40-C388)^2.35)</f>
        <v>-71.098982087132</v>
      </c>
      <c r="W388" s="2" t="n">
        <f aca="false">-(O388-S388*0.00017185*((40-C388)^2.35))</f>
        <v>-71.098982087132</v>
      </c>
      <c r="X388" s="2" t="n">
        <f aca="false">0.015*B388+0.001471*C388*B388</f>
        <v>0</v>
      </c>
      <c r="Y388" s="2" t="n">
        <f aca="false">(T388-(T388/(ABS(V388)^J388))*(ABS(V388+22.5)^J388))</f>
        <v>4.20400619856328</v>
      </c>
      <c r="Z388" s="2" t="n">
        <f aca="false">(U388-(U388/(ABS(W388)^K388))*(ABS(W388+22.5)^K388))</f>
        <v>4.20400619856328</v>
      </c>
      <c r="AA388" s="2" t="n">
        <f aca="false">(Y388+(Y388/Z388)*X388)/Y388</f>
        <v>1</v>
      </c>
      <c r="AB388" s="2" t="n">
        <f aca="false">T388*AA388</f>
        <v>10.3793552790373</v>
      </c>
      <c r="AC388" s="2" t="n">
        <f aca="false">(V388+((ABS(V388)^J388)*((T388*AA388)-A388)/(T388*AA388))^(1/J388))</f>
        <v>0</v>
      </c>
    </row>
    <row r="389" customFormat="false" ht="12.75" hidden="false" customHeight="false" outlineLevel="0" collapsed="false">
      <c r="A389" s="8" t="n">
        <v>0</v>
      </c>
      <c r="B389" s="8" t="n">
        <v>0</v>
      </c>
      <c r="C389" s="8" t="n">
        <v>0</v>
      </c>
      <c r="D389" s="8" t="n">
        <v>15</v>
      </c>
      <c r="E389" s="9" t="n">
        <f aca="false">IF(D389&lt;15,"Invalid Cooling Time",IF(D389&gt;60,"Invalid Cooling Time",IF(C389&lt;0,"Invalid Temp Entry",IF(C389&gt;40,"Invalid Temp Entry",IF(B389&lt;-60,"Invalid Zero-Offset",IF(B389&gt;60,"Invalid Zero-Offset",IF(A389&gt;AB389,0,AC389)))))))</f>
        <v>0</v>
      </c>
      <c r="F389" s="2" t="n">
        <f aca="false">0.45+0.000333*D389+1.9846E-019*(D389^10)</f>
        <v>0.454995114442037</v>
      </c>
      <c r="G389" s="2" t="n">
        <f aca="false">0.45+0.000333*15+1.9846E-019*(15^10)</f>
        <v>0.454995114442037</v>
      </c>
      <c r="H389" s="2" t="n">
        <f aca="false">2.5+EXP(-1*ABS((((60-D389)/60)-1)/0.405)^3)</f>
        <v>3.29040520057533</v>
      </c>
      <c r="I389" s="2" t="n">
        <f aca="false">2.5+EXP(-1*ABS((((60-15)/60)-1)/0.405)^3)</f>
        <v>3.29040520057533</v>
      </c>
      <c r="J389" s="2" t="n">
        <f aca="false">1.18+0.185*(EXP(-1*(ABS(((40-C389)/40-1)/(1-F389)))^H389)-EXP(-1*(1/(1-F389))^H389))/(1--EXP(-1*(1/(1-F389))^H389))</f>
        <v>1.36476662906686</v>
      </c>
      <c r="K389" s="2" t="n">
        <f aca="false">1.18+0.185*(EXP(-1*(ABS(((40-C389)/40-1)/(1-G389)))^I389)-EXP(-1*(1/(1-G389))^I389))/(1--EXP(-1*(1/(1-G389))^I389))</f>
        <v>1.36476662906686</v>
      </c>
      <c r="L389" s="2" t="n">
        <f aca="false">12.1-0.003475*((60-D389)^1.63)</f>
        <v>10.3793552790373</v>
      </c>
      <c r="M389" s="2" t="n">
        <f aca="false">12.1-0.003475*((60-15)^1.63)</f>
        <v>10.3793552790373</v>
      </c>
      <c r="N389" s="2" t="n">
        <f aca="false">88-0.0002579*((60-D389)^2.7)</f>
        <v>80.498896993195</v>
      </c>
      <c r="O389" s="2" t="n">
        <f aca="false">88-0.0002579*((60-15)^2.7)</f>
        <v>80.498896993195</v>
      </c>
      <c r="P389" s="2" t="n">
        <f aca="false">39.2-0.0004346*((60-D389)^2.45)</f>
        <v>34.3195442358587</v>
      </c>
      <c r="Q389" s="2" t="n">
        <f aca="false">39.2-0.0004346*((60-15)^2.45)</f>
        <v>34.3195442358587</v>
      </c>
      <c r="R389" s="2" t="n">
        <f aca="false">8.4+0.0000002734*((60-D389)^3.97)</f>
        <v>9.40012017895252</v>
      </c>
      <c r="S389" s="2" t="n">
        <f aca="false">8.4+0.0000002734*((60-15)^3.97)</f>
        <v>9.40012017895252</v>
      </c>
      <c r="T389" s="2" t="n">
        <f aca="false">L389+0.017288*P389*(C389^1.1)</f>
        <v>10.3793552790373</v>
      </c>
      <c r="U389" s="2" t="n">
        <f aca="false">M389+0.017288*Q389*(C389^1.1)</f>
        <v>10.3793552790373</v>
      </c>
      <c r="V389" s="2" t="n">
        <f aca="false">-(N389-R389*0.00017185*(40-C389)^2.35)</f>
        <v>-71.098982087132</v>
      </c>
      <c r="W389" s="2" t="n">
        <f aca="false">-(O389-S389*0.00017185*((40-C389)^2.35))</f>
        <v>-71.098982087132</v>
      </c>
      <c r="X389" s="2" t="n">
        <f aca="false">0.015*B389+0.001471*C389*B389</f>
        <v>0</v>
      </c>
      <c r="Y389" s="2" t="n">
        <f aca="false">(T389-(T389/(ABS(V389)^J389))*(ABS(V389+22.5)^J389))</f>
        <v>4.20400619856328</v>
      </c>
      <c r="Z389" s="2" t="n">
        <f aca="false">(U389-(U389/(ABS(W389)^K389))*(ABS(W389+22.5)^K389))</f>
        <v>4.20400619856328</v>
      </c>
      <c r="AA389" s="2" t="n">
        <f aca="false">(Y389+(Y389/Z389)*X389)/Y389</f>
        <v>1</v>
      </c>
      <c r="AB389" s="2" t="n">
        <f aca="false">T389*AA389</f>
        <v>10.3793552790373</v>
      </c>
      <c r="AC389" s="2" t="n">
        <f aca="false">(V389+((ABS(V389)^J389)*((T389*AA389)-A389)/(T389*AA389))^(1/J389))</f>
        <v>0</v>
      </c>
    </row>
    <row r="390" customFormat="false" ht="12.75" hidden="false" customHeight="false" outlineLevel="0" collapsed="false">
      <c r="A390" s="8" t="n">
        <v>0</v>
      </c>
      <c r="B390" s="8" t="n">
        <v>0</v>
      </c>
      <c r="C390" s="8" t="n">
        <v>0</v>
      </c>
      <c r="D390" s="8" t="n">
        <v>15</v>
      </c>
      <c r="E390" s="9" t="n">
        <f aca="false">IF(D390&lt;15,"Invalid Cooling Time",IF(D390&gt;60,"Invalid Cooling Time",IF(C390&lt;0,"Invalid Temp Entry",IF(C390&gt;40,"Invalid Temp Entry",IF(B390&lt;-60,"Invalid Zero-Offset",IF(B390&gt;60,"Invalid Zero-Offset",IF(A390&gt;AB390,0,AC390)))))))</f>
        <v>0</v>
      </c>
      <c r="F390" s="2" t="n">
        <f aca="false">0.45+0.000333*D390+1.9846E-019*(D390^10)</f>
        <v>0.454995114442037</v>
      </c>
      <c r="G390" s="2" t="n">
        <f aca="false">0.45+0.000333*15+1.9846E-019*(15^10)</f>
        <v>0.454995114442037</v>
      </c>
      <c r="H390" s="2" t="n">
        <f aca="false">2.5+EXP(-1*ABS((((60-D390)/60)-1)/0.405)^3)</f>
        <v>3.29040520057533</v>
      </c>
      <c r="I390" s="2" t="n">
        <f aca="false">2.5+EXP(-1*ABS((((60-15)/60)-1)/0.405)^3)</f>
        <v>3.29040520057533</v>
      </c>
      <c r="J390" s="2" t="n">
        <f aca="false">1.18+0.185*(EXP(-1*(ABS(((40-C390)/40-1)/(1-F390)))^H390)-EXP(-1*(1/(1-F390))^H390))/(1--EXP(-1*(1/(1-F390))^H390))</f>
        <v>1.36476662906686</v>
      </c>
      <c r="K390" s="2" t="n">
        <f aca="false">1.18+0.185*(EXP(-1*(ABS(((40-C390)/40-1)/(1-G390)))^I390)-EXP(-1*(1/(1-G390))^I390))/(1--EXP(-1*(1/(1-G390))^I390))</f>
        <v>1.36476662906686</v>
      </c>
      <c r="L390" s="2" t="n">
        <f aca="false">12.1-0.003475*((60-D390)^1.63)</f>
        <v>10.3793552790373</v>
      </c>
      <c r="M390" s="2" t="n">
        <f aca="false">12.1-0.003475*((60-15)^1.63)</f>
        <v>10.3793552790373</v>
      </c>
      <c r="N390" s="2" t="n">
        <f aca="false">88-0.0002579*((60-D390)^2.7)</f>
        <v>80.498896993195</v>
      </c>
      <c r="O390" s="2" t="n">
        <f aca="false">88-0.0002579*((60-15)^2.7)</f>
        <v>80.498896993195</v>
      </c>
      <c r="P390" s="2" t="n">
        <f aca="false">39.2-0.0004346*((60-D390)^2.45)</f>
        <v>34.3195442358587</v>
      </c>
      <c r="Q390" s="2" t="n">
        <f aca="false">39.2-0.0004346*((60-15)^2.45)</f>
        <v>34.3195442358587</v>
      </c>
      <c r="R390" s="2" t="n">
        <f aca="false">8.4+0.0000002734*((60-D390)^3.97)</f>
        <v>9.40012017895252</v>
      </c>
      <c r="S390" s="2" t="n">
        <f aca="false">8.4+0.0000002734*((60-15)^3.97)</f>
        <v>9.40012017895252</v>
      </c>
      <c r="T390" s="2" t="n">
        <f aca="false">L390+0.017288*P390*(C390^1.1)</f>
        <v>10.3793552790373</v>
      </c>
      <c r="U390" s="2" t="n">
        <f aca="false">M390+0.017288*Q390*(C390^1.1)</f>
        <v>10.3793552790373</v>
      </c>
      <c r="V390" s="2" t="n">
        <f aca="false">-(N390-R390*0.00017185*(40-C390)^2.35)</f>
        <v>-71.098982087132</v>
      </c>
      <c r="W390" s="2" t="n">
        <f aca="false">-(O390-S390*0.00017185*((40-C390)^2.35))</f>
        <v>-71.098982087132</v>
      </c>
      <c r="X390" s="2" t="n">
        <f aca="false">0.015*B390+0.001471*C390*B390</f>
        <v>0</v>
      </c>
      <c r="Y390" s="2" t="n">
        <f aca="false">(T390-(T390/(ABS(V390)^J390))*(ABS(V390+22.5)^J390))</f>
        <v>4.20400619856328</v>
      </c>
      <c r="Z390" s="2" t="n">
        <f aca="false">(U390-(U390/(ABS(W390)^K390))*(ABS(W390+22.5)^K390))</f>
        <v>4.20400619856328</v>
      </c>
      <c r="AA390" s="2" t="n">
        <f aca="false">(Y390+(Y390/Z390)*X390)/Y390</f>
        <v>1</v>
      </c>
      <c r="AB390" s="2" t="n">
        <f aca="false">T390*AA390</f>
        <v>10.3793552790373</v>
      </c>
      <c r="AC390" s="2" t="n">
        <f aca="false">(V390+((ABS(V390)^J390)*((T390*AA390)-A390)/(T390*AA390))^(1/J390))</f>
        <v>0</v>
      </c>
    </row>
    <row r="391" customFormat="false" ht="12.75" hidden="false" customHeight="false" outlineLevel="0" collapsed="false">
      <c r="A391" s="8" t="n">
        <v>0</v>
      </c>
      <c r="B391" s="8" t="n">
        <v>0</v>
      </c>
      <c r="C391" s="8" t="n">
        <v>0</v>
      </c>
      <c r="D391" s="8" t="n">
        <v>15</v>
      </c>
      <c r="E391" s="9" t="n">
        <f aca="false">IF(D391&lt;15,"Invalid Cooling Time",IF(D391&gt;60,"Invalid Cooling Time",IF(C391&lt;0,"Invalid Temp Entry",IF(C391&gt;40,"Invalid Temp Entry",IF(B391&lt;-60,"Invalid Zero-Offset",IF(B391&gt;60,"Invalid Zero-Offset",IF(A391&gt;AB391,0,AC391)))))))</f>
        <v>0</v>
      </c>
      <c r="F391" s="2" t="n">
        <f aca="false">0.45+0.000333*D391+1.9846E-019*(D391^10)</f>
        <v>0.454995114442037</v>
      </c>
      <c r="G391" s="2" t="n">
        <f aca="false">0.45+0.000333*15+1.9846E-019*(15^10)</f>
        <v>0.454995114442037</v>
      </c>
      <c r="H391" s="2" t="n">
        <f aca="false">2.5+EXP(-1*ABS((((60-D391)/60)-1)/0.405)^3)</f>
        <v>3.29040520057533</v>
      </c>
      <c r="I391" s="2" t="n">
        <f aca="false">2.5+EXP(-1*ABS((((60-15)/60)-1)/0.405)^3)</f>
        <v>3.29040520057533</v>
      </c>
      <c r="J391" s="2" t="n">
        <f aca="false">1.18+0.185*(EXP(-1*(ABS(((40-C391)/40-1)/(1-F391)))^H391)-EXP(-1*(1/(1-F391))^H391))/(1--EXP(-1*(1/(1-F391))^H391))</f>
        <v>1.36476662906686</v>
      </c>
      <c r="K391" s="2" t="n">
        <f aca="false">1.18+0.185*(EXP(-1*(ABS(((40-C391)/40-1)/(1-G391)))^I391)-EXP(-1*(1/(1-G391))^I391))/(1--EXP(-1*(1/(1-G391))^I391))</f>
        <v>1.36476662906686</v>
      </c>
      <c r="L391" s="2" t="n">
        <f aca="false">12.1-0.003475*((60-D391)^1.63)</f>
        <v>10.3793552790373</v>
      </c>
      <c r="M391" s="2" t="n">
        <f aca="false">12.1-0.003475*((60-15)^1.63)</f>
        <v>10.3793552790373</v>
      </c>
      <c r="N391" s="2" t="n">
        <f aca="false">88-0.0002579*((60-D391)^2.7)</f>
        <v>80.498896993195</v>
      </c>
      <c r="O391" s="2" t="n">
        <f aca="false">88-0.0002579*((60-15)^2.7)</f>
        <v>80.498896993195</v>
      </c>
      <c r="P391" s="2" t="n">
        <f aca="false">39.2-0.0004346*((60-D391)^2.45)</f>
        <v>34.3195442358587</v>
      </c>
      <c r="Q391" s="2" t="n">
        <f aca="false">39.2-0.0004346*((60-15)^2.45)</f>
        <v>34.3195442358587</v>
      </c>
      <c r="R391" s="2" t="n">
        <f aca="false">8.4+0.0000002734*((60-D391)^3.97)</f>
        <v>9.40012017895252</v>
      </c>
      <c r="S391" s="2" t="n">
        <f aca="false">8.4+0.0000002734*((60-15)^3.97)</f>
        <v>9.40012017895252</v>
      </c>
      <c r="T391" s="2" t="n">
        <f aca="false">L391+0.017288*P391*(C391^1.1)</f>
        <v>10.3793552790373</v>
      </c>
      <c r="U391" s="2" t="n">
        <f aca="false">M391+0.017288*Q391*(C391^1.1)</f>
        <v>10.3793552790373</v>
      </c>
      <c r="V391" s="2" t="n">
        <f aca="false">-(N391-R391*0.00017185*(40-C391)^2.35)</f>
        <v>-71.098982087132</v>
      </c>
      <c r="W391" s="2" t="n">
        <f aca="false">-(O391-S391*0.00017185*((40-C391)^2.35))</f>
        <v>-71.098982087132</v>
      </c>
      <c r="X391" s="2" t="n">
        <f aca="false">0.015*B391+0.001471*C391*B391</f>
        <v>0</v>
      </c>
      <c r="Y391" s="2" t="n">
        <f aca="false">(T391-(T391/(ABS(V391)^J391))*(ABS(V391+22.5)^J391))</f>
        <v>4.20400619856328</v>
      </c>
      <c r="Z391" s="2" t="n">
        <f aca="false">(U391-(U391/(ABS(W391)^K391))*(ABS(W391+22.5)^K391))</f>
        <v>4.20400619856328</v>
      </c>
      <c r="AA391" s="2" t="n">
        <f aca="false">(Y391+(Y391/Z391)*X391)/Y391</f>
        <v>1</v>
      </c>
      <c r="AB391" s="2" t="n">
        <f aca="false">T391*AA391</f>
        <v>10.3793552790373</v>
      </c>
      <c r="AC391" s="2" t="n">
        <f aca="false">(V391+((ABS(V391)^J391)*((T391*AA391)-A391)/(T391*AA391))^(1/J391))</f>
        <v>0</v>
      </c>
    </row>
    <row r="392" customFormat="false" ht="12.75" hidden="false" customHeight="false" outlineLevel="0" collapsed="false">
      <c r="A392" s="8" t="n">
        <v>0</v>
      </c>
      <c r="B392" s="8" t="n">
        <v>0</v>
      </c>
      <c r="C392" s="8" t="n">
        <v>0</v>
      </c>
      <c r="D392" s="8" t="n">
        <v>15</v>
      </c>
      <c r="E392" s="9" t="n">
        <f aca="false">IF(D392&lt;15,"Invalid Cooling Time",IF(D392&gt;60,"Invalid Cooling Time",IF(C392&lt;0,"Invalid Temp Entry",IF(C392&gt;40,"Invalid Temp Entry",IF(B392&lt;-60,"Invalid Zero-Offset",IF(B392&gt;60,"Invalid Zero-Offset",IF(A392&gt;AB392,0,AC392)))))))</f>
        <v>0</v>
      </c>
      <c r="F392" s="2" t="n">
        <f aca="false">0.45+0.000333*D392+1.9846E-019*(D392^10)</f>
        <v>0.454995114442037</v>
      </c>
      <c r="G392" s="2" t="n">
        <f aca="false">0.45+0.000333*15+1.9846E-019*(15^10)</f>
        <v>0.454995114442037</v>
      </c>
      <c r="H392" s="2" t="n">
        <f aca="false">2.5+EXP(-1*ABS((((60-D392)/60)-1)/0.405)^3)</f>
        <v>3.29040520057533</v>
      </c>
      <c r="I392" s="2" t="n">
        <f aca="false">2.5+EXP(-1*ABS((((60-15)/60)-1)/0.405)^3)</f>
        <v>3.29040520057533</v>
      </c>
      <c r="J392" s="2" t="n">
        <f aca="false">1.18+0.185*(EXP(-1*(ABS(((40-C392)/40-1)/(1-F392)))^H392)-EXP(-1*(1/(1-F392))^H392))/(1--EXP(-1*(1/(1-F392))^H392))</f>
        <v>1.36476662906686</v>
      </c>
      <c r="K392" s="2" t="n">
        <f aca="false">1.18+0.185*(EXP(-1*(ABS(((40-C392)/40-1)/(1-G392)))^I392)-EXP(-1*(1/(1-G392))^I392))/(1--EXP(-1*(1/(1-G392))^I392))</f>
        <v>1.36476662906686</v>
      </c>
      <c r="L392" s="2" t="n">
        <f aca="false">12.1-0.003475*((60-D392)^1.63)</f>
        <v>10.3793552790373</v>
      </c>
      <c r="M392" s="2" t="n">
        <f aca="false">12.1-0.003475*((60-15)^1.63)</f>
        <v>10.3793552790373</v>
      </c>
      <c r="N392" s="2" t="n">
        <f aca="false">88-0.0002579*((60-D392)^2.7)</f>
        <v>80.498896993195</v>
      </c>
      <c r="O392" s="2" t="n">
        <f aca="false">88-0.0002579*((60-15)^2.7)</f>
        <v>80.498896993195</v>
      </c>
      <c r="P392" s="2" t="n">
        <f aca="false">39.2-0.0004346*((60-D392)^2.45)</f>
        <v>34.3195442358587</v>
      </c>
      <c r="Q392" s="2" t="n">
        <f aca="false">39.2-0.0004346*((60-15)^2.45)</f>
        <v>34.3195442358587</v>
      </c>
      <c r="R392" s="2" t="n">
        <f aca="false">8.4+0.0000002734*((60-D392)^3.97)</f>
        <v>9.40012017895252</v>
      </c>
      <c r="S392" s="2" t="n">
        <f aca="false">8.4+0.0000002734*((60-15)^3.97)</f>
        <v>9.40012017895252</v>
      </c>
      <c r="T392" s="2" t="n">
        <f aca="false">L392+0.017288*P392*(C392^1.1)</f>
        <v>10.3793552790373</v>
      </c>
      <c r="U392" s="2" t="n">
        <f aca="false">M392+0.017288*Q392*(C392^1.1)</f>
        <v>10.3793552790373</v>
      </c>
      <c r="V392" s="2" t="n">
        <f aca="false">-(N392-R392*0.00017185*(40-C392)^2.35)</f>
        <v>-71.098982087132</v>
      </c>
      <c r="W392" s="2" t="n">
        <f aca="false">-(O392-S392*0.00017185*((40-C392)^2.35))</f>
        <v>-71.098982087132</v>
      </c>
      <c r="X392" s="2" t="n">
        <f aca="false">0.015*B392+0.001471*C392*B392</f>
        <v>0</v>
      </c>
      <c r="Y392" s="2" t="n">
        <f aca="false">(T392-(T392/(ABS(V392)^J392))*(ABS(V392+22.5)^J392))</f>
        <v>4.20400619856328</v>
      </c>
      <c r="Z392" s="2" t="n">
        <f aca="false">(U392-(U392/(ABS(W392)^K392))*(ABS(W392+22.5)^K392))</f>
        <v>4.20400619856328</v>
      </c>
      <c r="AA392" s="2" t="n">
        <f aca="false">(Y392+(Y392/Z392)*X392)/Y392</f>
        <v>1</v>
      </c>
      <c r="AB392" s="2" t="n">
        <f aca="false">T392*AA392</f>
        <v>10.3793552790373</v>
      </c>
      <c r="AC392" s="2" t="n">
        <f aca="false">(V392+((ABS(V392)^J392)*((T392*AA392)-A392)/(T392*AA392))^(1/J392))</f>
        <v>0</v>
      </c>
    </row>
    <row r="393" customFormat="false" ht="12.75" hidden="false" customHeight="false" outlineLevel="0" collapsed="false">
      <c r="A393" s="8" t="n">
        <v>0</v>
      </c>
      <c r="B393" s="8" t="n">
        <v>0</v>
      </c>
      <c r="C393" s="8" t="n">
        <v>0</v>
      </c>
      <c r="D393" s="8" t="n">
        <v>15</v>
      </c>
      <c r="E393" s="9" t="n">
        <f aca="false">IF(D393&lt;15,"Invalid Cooling Time",IF(D393&gt;60,"Invalid Cooling Time",IF(C393&lt;0,"Invalid Temp Entry",IF(C393&gt;40,"Invalid Temp Entry",IF(B393&lt;-60,"Invalid Zero-Offset",IF(B393&gt;60,"Invalid Zero-Offset",IF(A393&gt;AB393,0,AC393)))))))</f>
        <v>0</v>
      </c>
      <c r="F393" s="2" t="n">
        <f aca="false">0.45+0.000333*D393+1.9846E-019*(D393^10)</f>
        <v>0.454995114442037</v>
      </c>
      <c r="G393" s="2" t="n">
        <f aca="false">0.45+0.000333*15+1.9846E-019*(15^10)</f>
        <v>0.454995114442037</v>
      </c>
      <c r="H393" s="2" t="n">
        <f aca="false">2.5+EXP(-1*ABS((((60-D393)/60)-1)/0.405)^3)</f>
        <v>3.29040520057533</v>
      </c>
      <c r="I393" s="2" t="n">
        <f aca="false">2.5+EXP(-1*ABS((((60-15)/60)-1)/0.405)^3)</f>
        <v>3.29040520057533</v>
      </c>
      <c r="J393" s="2" t="n">
        <f aca="false">1.18+0.185*(EXP(-1*(ABS(((40-C393)/40-1)/(1-F393)))^H393)-EXP(-1*(1/(1-F393))^H393))/(1--EXP(-1*(1/(1-F393))^H393))</f>
        <v>1.36476662906686</v>
      </c>
      <c r="K393" s="2" t="n">
        <f aca="false">1.18+0.185*(EXP(-1*(ABS(((40-C393)/40-1)/(1-G393)))^I393)-EXP(-1*(1/(1-G393))^I393))/(1--EXP(-1*(1/(1-G393))^I393))</f>
        <v>1.36476662906686</v>
      </c>
      <c r="L393" s="2" t="n">
        <f aca="false">12.1-0.003475*((60-D393)^1.63)</f>
        <v>10.3793552790373</v>
      </c>
      <c r="M393" s="2" t="n">
        <f aca="false">12.1-0.003475*((60-15)^1.63)</f>
        <v>10.3793552790373</v>
      </c>
      <c r="N393" s="2" t="n">
        <f aca="false">88-0.0002579*((60-D393)^2.7)</f>
        <v>80.498896993195</v>
      </c>
      <c r="O393" s="2" t="n">
        <f aca="false">88-0.0002579*((60-15)^2.7)</f>
        <v>80.498896993195</v>
      </c>
      <c r="P393" s="2" t="n">
        <f aca="false">39.2-0.0004346*((60-D393)^2.45)</f>
        <v>34.3195442358587</v>
      </c>
      <c r="Q393" s="2" t="n">
        <f aca="false">39.2-0.0004346*((60-15)^2.45)</f>
        <v>34.3195442358587</v>
      </c>
      <c r="R393" s="2" t="n">
        <f aca="false">8.4+0.0000002734*((60-D393)^3.97)</f>
        <v>9.40012017895252</v>
      </c>
      <c r="S393" s="2" t="n">
        <f aca="false">8.4+0.0000002734*((60-15)^3.97)</f>
        <v>9.40012017895252</v>
      </c>
      <c r="T393" s="2" t="n">
        <f aca="false">L393+0.017288*P393*(C393^1.1)</f>
        <v>10.3793552790373</v>
      </c>
      <c r="U393" s="2" t="n">
        <f aca="false">M393+0.017288*Q393*(C393^1.1)</f>
        <v>10.3793552790373</v>
      </c>
      <c r="V393" s="2" t="n">
        <f aca="false">-(N393-R393*0.00017185*(40-C393)^2.35)</f>
        <v>-71.098982087132</v>
      </c>
      <c r="W393" s="2" t="n">
        <f aca="false">-(O393-S393*0.00017185*((40-C393)^2.35))</f>
        <v>-71.098982087132</v>
      </c>
      <c r="X393" s="2" t="n">
        <f aca="false">0.015*B393+0.001471*C393*B393</f>
        <v>0</v>
      </c>
      <c r="Y393" s="2" t="n">
        <f aca="false">(T393-(T393/(ABS(V393)^J393))*(ABS(V393+22.5)^J393))</f>
        <v>4.20400619856328</v>
      </c>
      <c r="Z393" s="2" t="n">
        <f aca="false">(U393-(U393/(ABS(W393)^K393))*(ABS(W393+22.5)^K393))</f>
        <v>4.20400619856328</v>
      </c>
      <c r="AA393" s="2" t="n">
        <f aca="false">(Y393+(Y393/Z393)*X393)/Y393</f>
        <v>1</v>
      </c>
      <c r="AB393" s="2" t="n">
        <f aca="false">T393*AA393</f>
        <v>10.3793552790373</v>
      </c>
      <c r="AC393" s="2" t="n">
        <f aca="false">(V393+((ABS(V393)^J393)*((T393*AA393)-A393)/(T393*AA393))^(1/J393))</f>
        <v>0</v>
      </c>
    </row>
    <row r="394" customFormat="false" ht="12.75" hidden="false" customHeight="false" outlineLevel="0" collapsed="false">
      <c r="A394" s="8" t="n">
        <v>0</v>
      </c>
      <c r="B394" s="8" t="n">
        <v>0</v>
      </c>
      <c r="C394" s="8" t="n">
        <v>0</v>
      </c>
      <c r="D394" s="8" t="n">
        <v>15</v>
      </c>
      <c r="E394" s="9" t="n">
        <f aca="false">IF(D394&lt;15,"Invalid Cooling Time",IF(D394&gt;60,"Invalid Cooling Time",IF(C394&lt;0,"Invalid Temp Entry",IF(C394&gt;40,"Invalid Temp Entry",IF(B394&lt;-60,"Invalid Zero-Offset",IF(B394&gt;60,"Invalid Zero-Offset",IF(A394&gt;AB394,0,AC394)))))))</f>
        <v>0</v>
      </c>
      <c r="F394" s="2" t="n">
        <f aca="false">0.45+0.000333*D394+1.9846E-019*(D394^10)</f>
        <v>0.454995114442037</v>
      </c>
      <c r="G394" s="2" t="n">
        <f aca="false">0.45+0.000333*15+1.9846E-019*(15^10)</f>
        <v>0.454995114442037</v>
      </c>
      <c r="H394" s="2" t="n">
        <f aca="false">2.5+EXP(-1*ABS((((60-D394)/60)-1)/0.405)^3)</f>
        <v>3.29040520057533</v>
      </c>
      <c r="I394" s="2" t="n">
        <f aca="false">2.5+EXP(-1*ABS((((60-15)/60)-1)/0.405)^3)</f>
        <v>3.29040520057533</v>
      </c>
      <c r="J394" s="2" t="n">
        <f aca="false">1.18+0.185*(EXP(-1*(ABS(((40-C394)/40-1)/(1-F394)))^H394)-EXP(-1*(1/(1-F394))^H394))/(1--EXP(-1*(1/(1-F394))^H394))</f>
        <v>1.36476662906686</v>
      </c>
      <c r="K394" s="2" t="n">
        <f aca="false">1.18+0.185*(EXP(-1*(ABS(((40-C394)/40-1)/(1-G394)))^I394)-EXP(-1*(1/(1-G394))^I394))/(1--EXP(-1*(1/(1-G394))^I394))</f>
        <v>1.36476662906686</v>
      </c>
      <c r="L394" s="2" t="n">
        <f aca="false">12.1-0.003475*((60-D394)^1.63)</f>
        <v>10.3793552790373</v>
      </c>
      <c r="M394" s="2" t="n">
        <f aca="false">12.1-0.003475*((60-15)^1.63)</f>
        <v>10.3793552790373</v>
      </c>
      <c r="N394" s="2" t="n">
        <f aca="false">88-0.0002579*((60-D394)^2.7)</f>
        <v>80.498896993195</v>
      </c>
      <c r="O394" s="2" t="n">
        <f aca="false">88-0.0002579*((60-15)^2.7)</f>
        <v>80.498896993195</v>
      </c>
      <c r="P394" s="2" t="n">
        <f aca="false">39.2-0.0004346*((60-D394)^2.45)</f>
        <v>34.3195442358587</v>
      </c>
      <c r="Q394" s="2" t="n">
        <f aca="false">39.2-0.0004346*((60-15)^2.45)</f>
        <v>34.3195442358587</v>
      </c>
      <c r="R394" s="2" t="n">
        <f aca="false">8.4+0.0000002734*((60-D394)^3.97)</f>
        <v>9.40012017895252</v>
      </c>
      <c r="S394" s="2" t="n">
        <f aca="false">8.4+0.0000002734*((60-15)^3.97)</f>
        <v>9.40012017895252</v>
      </c>
      <c r="T394" s="2" t="n">
        <f aca="false">L394+0.017288*P394*(C394^1.1)</f>
        <v>10.3793552790373</v>
      </c>
      <c r="U394" s="2" t="n">
        <f aca="false">M394+0.017288*Q394*(C394^1.1)</f>
        <v>10.3793552790373</v>
      </c>
      <c r="V394" s="2" t="n">
        <f aca="false">-(N394-R394*0.00017185*(40-C394)^2.35)</f>
        <v>-71.098982087132</v>
      </c>
      <c r="W394" s="2" t="n">
        <f aca="false">-(O394-S394*0.00017185*((40-C394)^2.35))</f>
        <v>-71.098982087132</v>
      </c>
      <c r="X394" s="2" t="n">
        <f aca="false">0.015*B394+0.001471*C394*B394</f>
        <v>0</v>
      </c>
      <c r="Y394" s="2" t="n">
        <f aca="false">(T394-(T394/(ABS(V394)^J394))*(ABS(V394+22.5)^J394))</f>
        <v>4.20400619856328</v>
      </c>
      <c r="Z394" s="2" t="n">
        <f aca="false">(U394-(U394/(ABS(W394)^K394))*(ABS(W394+22.5)^K394))</f>
        <v>4.20400619856328</v>
      </c>
      <c r="AA394" s="2" t="n">
        <f aca="false">(Y394+(Y394/Z394)*X394)/Y394</f>
        <v>1</v>
      </c>
      <c r="AB394" s="2" t="n">
        <f aca="false">T394*AA394</f>
        <v>10.3793552790373</v>
      </c>
      <c r="AC394" s="2" t="n">
        <f aca="false">(V394+((ABS(V394)^J394)*((T394*AA394)-A394)/(T394*AA394))^(1/J394))</f>
        <v>0</v>
      </c>
    </row>
    <row r="395" customFormat="false" ht="12.75" hidden="false" customHeight="false" outlineLevel="0" collapsed="false">
      <c r="A395" s="8" t="n">
        <v>0</v>
      </c>
      <c r="B395" s="8" t="n">
        <v>0</v>
      </c>
      <c r="C395" s="8" t="n">
        <v>0</v>
      </c>
      <c r="D395" s="8" t="n">
        <v>15</v>
      </c>
      <c r="E395" s="9" t="n">
        <f aca="false">IF(D395&lt;15,"Invalid Cooling Time",IF(D395&gt;60,"Invalid Cooling Time",IF(C395&lt;0,"Invalid Temp Entry",IF(C395&gt;40,"Invalid Temp Entry",IF(B395&lt;-60,"Invalid Zero-Offset",IF(B395&gt;60,"Invalid Zero-Offset",IF(A395&gt;AB395,0,AC395)))))))</f>
        <v>0</v>
      </c>
      <c r="F395" s="2" t="n">
        <f aca="false">0.45+0.000333*D395+1.9846E-019*(D395^10)</f>
        <v>0.454995114442037</v>
      </c>
      <c r="G395" s="2" t="n">
        <f aca="false">0.45+0.000333*15+1.9846E-019*(15^10)</f>
        <v>0.454995114442037</v>
      </c>
      <c r="H395" s="2" t="n">
        <f aca="false">2.5+EXP(-1*ABS((((60-D395)/60)-1)/0.405)^3)</f>
        <v>3.29040520057533</v>
      </c>
      <c r="I395" s="2" t="n">
        <f aca="false">2.5+EXP(-1*ABS((((60-15)/60)-1)/0.405)^3)</f>
        <v>3.29040520057533</v>
      </c>
      <c r="J395" s="2" t="n">
        <f aca="false">1.18+0.185*(EXP(-1*(ABS(((40-C395)/40-1)/(1-F395)))^H395)-EXP(-1*(1/(1-F395))^H395))/(1--EXP(-1*(1/(1-F395))^H395))</f>
        <v>1.36476662906686</v>
      </c>
      <c r="K395" s="2" t="n">
        <f aca="false">1.18+0.185*(EXP(-1*(ABS(((40-C395)/40-1)/(1-G395)))^I395)-EXP(-1*(1/(1-G395))^I395))/(1--EXP(-1*(1/(1-G395))^I395))</f>
        <v>1.36476662906686</v>
      </c>
      <c r="L395" s="2" t="n">
        <f aca="false">12.1-0.003475*((60-D395)^1.63)</f>
        <v>10.3793552790373</v>
      </c>
      <c r="M395" s="2" t="n">
        <f aca="false">12.1-0.003475*((60-15)^1.63)</f>
        <v>10.3793552790373</v>
      </c>
      <c r="N395" s="2" t="n">
        <f aca="false">88-0.0002579*((60-D395)^2.7)</f>
        <v>80.498896993195</v>
      </c>
      <c r="O395" s="2" t="n">
        <f aca="false">88-0.0002579*((60-15)^2.7)</f>
        <v>80.498896993195</v>
      </c>
      <c r="P395" s="2" t="n">
        <f aca="false">39.2-0.0004346*((60-D395)^2.45)</f>
        <v>34.3195442358587</v>
      </c>
      <c r="Q395" s="2" t="n">
        <f aca="false">39.2-0.0004346*((60-15)^2.45)</f>
        <v>34.3195442358587</v>
      </c>
      <c r="R395" s="2" t="n">
        <f aca="false">8.4+0.0000002734*((60-D395)^3.97)</f>
        <v>9.40012017895252</v>
      </c>
      <c r="S395" s="2" t="n">
        <f aca="false">8.4+0.0000002734*((60-15)^3.97)</f>
        <v>9.40012017895252</v>
      </c>
      <c r="T395" s="2" t="n">
        <f aca="false">L395+0.017288*P395*(C395^1.1)</f>
        <v>10.3793552790373</v>
      </c>
      <c r="U395" s="2" t="n">
        <f aca="false">M395+0.017288*Q395*(C395^1.1)</f>
        <v>10.3793552790373</v>
      </c>
      <c r="V395" s="2" t="n">
        <f aca="false">-(N395-R395*0.00017185*(40-C395)^2.35)</f>
        <v>-71.098982087132</v>
      </c>
      <c r="W395" s="2" t="n">
        <f aca="false">-(O395-S395*0.00017185*((40-C395)^2.35))</f>
        <v>-71.098982087132</v>
      </c>
      <c r="X395" s="2" t="n">
        <f aca="false">0.015*B395+0.001471*C395*B395</f>
        <v>0</v>
      </c>
      <c r="Y395" s="2" t="n">
        <f aca="false">(T395-(T395/(ABS(V395)^J395))*(ABS(V395+22.5)^J395))</f>
        <v>4.20400619856328</v>
      </c>
      <c r="Z395" s="2" t="n">
        <f aca="false">(U395-(U395/(ABS(W395)^K395))*(ABS(W395+22.5)^K395))</f>
        <v>4.20400619856328</v>
      </c>
      <c r="AA395" s="2" t="n">
        <f aca="false">(Y395+(Y395/Z395)*X395)/Y395</f>
        <v>1</v>
      </c>
      <c r="AB395" s="2" t="n">
        <f aca="false">T395*AA395</f>
        <v>10.3793552790373</v>
      </c>
      <c r="AC395" s="2" t="n">
        <f aca="false">(V395+((ABS(V395)^J395)*((T395*AA395)-A395)/(T395*AA395))^(1/J395))</f>
        <v>0</v>
      </c>
    </row>
    <row r="396" customFormat="false" ht="12.75" hidden="false" customHeight="false" outlineLevel="0" collapsed="false">
      <c r="A396" s="8" t="n">
        <v>0</v>
      </c>
      <c r="B396" s="8" t="n">
        <v>0</v>
      </c>
      <c r="C396" s="8" t="n">
        <v>0</v>
      </c>
      <c r="D396" s="8" t="n">
        <v>15</v>
      </c>
      <c r="E396" s="9" t="n">
        <f aca="false">IF(D396&lt;15,"Invalid Cooling Time",IF(D396&gt;60,"Invalid Cooling Time",IF(C396&lt;0,"Invalid Temp Entry",IF(C396&gt;40,"Invalid Temp Entry",IF(B396&lt;-60,"Invalid Zero-Offset",IF(B396&gt;60,"Invalid Zero-Offset",IF(A396&gt;AB396,0,AC396)))))))</f>
        <v>0</v>
      </c>
      <c r="F396" s="2" t="n">
        <f aca="false">0.45+0.000333*D396+1.9846E-019*(D396^10)</f>
        <v>0.454995114442037</v>
      </c>
      <c r="G396" s="2" t="n">
        <f aca="false">0.45+0.000333*15+1.9846E-019*(15^10)</f>
        <v>0.454995114442037</v>
      </c>
      <c r="H396" s="2" t="n">
        <f aca="false">2.5+EXP(-1*ABS((((60-D396)/60)-1)/0.405)^3)</f>
        <v>3.29040520057533</v>
      </c>
      <c r="I396" s="2" t="n">
        <f aca="false">2.5+EXP(-1*ABS((((60-15)/60)-1)/0.405)^3)</f>
        <v>3.29040520057533</v>
      </c>
      <c r="J396" s="2" t="n">
        <f aca="false">1.18+0.185*(EXP(-1*(ABS(((40-C396)/40-1)/(1-F396)))^H396)-EXP(-1*(1/(1-F396))^H396))/(1--EXP(-1*(1/(1-F396))^H396))</f>
        <v>1.36476662906686</v>
      </c>
      <c r="K396" s="2" t="n">
        <f aca="false">1.18+0.185*(EXP(-1*(ABS(((40-C396)/40-1)/(1-G396)))^I396)-EXP(-1*(1/(1-G396))^I396))/(1--EXP(-1*(1/(1-G396))^I396))</f>
        <v>1.36476662906686</v>
      </c>
      <c r="L396" s="2" t="n">
        <f aca="false">12.1-0.003475*((60-D396)^1.63)</f>
        <v>10.3793552790373</v>
      </c>
      <c r="M396" s="2" t="n">
        <f aca="false">12.1-0.003475*((60-15)^1.63)</f>
        <v>10.3793552790373</v>
      </c>
      <c r="N396" s="2" t="n">
        <f aca="false">88-0.0002579*((60-D396)^2.7)</f>
        <v>80.498896993195</v>
      </c>
      <c r="O396" s="2" t="n">
        <f aca="false">88-0.0002579*((60-15)^2.7)</f>
        <v>80.498896993195</v>
      </c>
      <c r="P396" s="2" t="n">
        <f aca="false">39.2-0.0004346*((60-D396)^2.45)</f>
        <v>34.3195442358587</v>
      </c>
      <c r="Q396" s="2" t="n">
        <f aca="false">39.2-0.0004346*((60-15)^2.45)</f>
        <v>34.3195442358587</v>
      </c>
      <c r="R396" s="2" t="n">
        <f aca="false">8.4+0.0000002734*((60-D396)^3.97)</f>
        <v>9.40012017895252</v>
      </c>
      <c r="S396" s="2" t="n">
        <f aca="false">8.4+0.0000002734*((60-15)^3.97)</f>
        <v>9.40012017895252</v>
      </c>
      <c r="T396" s="2" t="n">
        <f aca="false">L396+0.017288*P396*(C396^1.1)</f>
        <v>10.3793552790373</v>
      </c>
      <c r="U396" s="2" t="n">
        <f aca="false">M396+0.017288*Q396*(C396^1.1)</f>
        <v>10.3793552790373</v>
      </c>
      <c r="V396" s="2" t="n">
        <f aca="false">-(N396-R396*0.00017185*(40-C396)^2.35)</f>
        <v>-71.098982087132</v>
      </c>
      <c r="W396" s="2" t="n">
        <f aca="false">-(O396-S396*0.00017185*((40-C396)^2.35))</f>
        <v>-71.098982087132</v>
      </c>
      <c r="X396" s="2" t="n">
        <f aca="false">0.015*B396+0.001471*C396*B396</f>
        <v>0</v>
      </c>
      <c r="Y396" s="2" t="n">
        <f aca="false">(T396-(T396/(ABS(V396)^J396))*(ABS(V396+22.5)^J396))</f>
        <v>4.20400619856328</v>
      </c>
      <c r="Z396" s="2" t="n">
        <f aca="false">(U396-(U396/(ABS(W396)^K396))*(ABS(W396+22.5)^K396))</f>
        <v>4.20400619856328</v>
      </c>
      <c r="AA396" s="2" t="n">
        <f aca="false">(Y396+(Y396/Z396)*X396)/Y396</f>
        <v>1</v>
      </c>
      <c r="AB396" s="2" t="n">
        <f aca="false">T396*AA396</f>
        <v>10.3793552790373</v>
      </c>
      <c r="AC396" s="2" t="n">
        <f aca="false">(V396+((ABS(V396)^J396)*((T396*AA396)-A396)/(T396*AA396))^(1/J396))</f>
        <v>0</v>
      </c>
    </row>
    <row r="397" customFormat="false" ht="12.75" hidden="false" customHeight="false" outlineLevel="0" collapsed="false">
      <c r="A397" s="8" t="n">
        <v>0</v>
      </c>
      <c r="B397" s="8" t="n">
        <v>0</v>
      </c>
      <c r="C397" s="8" t="n">
        <v>0</v>
      </c>
      <c r="D397" s="8" t="n">
        <v>15</v>
      </c>
      <c r="E397" s="9" t="n">
        <f aca="false">IF(D397&lt;15,"Invalid Cooling Time",IF(D397&gt;60,"Invalid Cooling Time",IF(C397&lt;0,"Invalid Temp Entry",IF(C397&gt;40,"Invalid Temp Entry",IF(B397&lt;-60,"Invalid Zero-Offset",IF(B397&gt;60,"Invalid Zero-Offset",IF(A397&gt;AB397,0,AC397)))))))</f>
        <v>0</v>
      </c>
      <c r="F397" s="2" t="n">
        <f aca="false">0.45+0.000333*D397+1.9846E-019*(D397^10)</f>
        <v>0.454995114442037</v>
      </c>
      <c r="G397" s="2" t="n">
        <f aca="false">0.45+0.000333*15+1.9846E-019*(15^10)</f>
        <v>0.454995114442037</v>
      </c>
      <c r="H397" s="2" t="n">
        <f aca="false">2.5+EXP(-1*ABS((((60-D397)/60)-1)/0.405)^3)</f>
        <v>3.29040520057533</v>
      </c>
      <c r="I397" s="2" t="n">
        <f aca="false">2.5+EXP(-1*ABS((((60-15)/60)-1)/0.405)^3)</f>
        <v>3.29040520057533</v>
      </c>
      <c r="J397" s="2" t="n">
        <f aca="false">1.18+0.185*(EXP(-1*(ABS(((40-C397)/40-1)/(1-F397)))^H397)-EXP(-1*(1/(1-F397))^H397))/(1--EXP(-1*(1/(1-F397))^H397))</f>
        <v>1.36476662906686</v>
      </c>
      <c r="K397" s="2" t="n">
        <f aca="false">1.18+0.185*(EXP(-1*(ABS(((40-C397)/40-1)/(1-G397)))^I397)-EXP(-1*(1/(1-G397))^I397))/(1--EXP(-1*(1/(1-G397))^I397))</f>
        <v>1.36476662906686</v>
      </c>
      <c r="L397" s="2" t="n">
        <f aca="false">12.1-0.003475*((60-D397)^1.63)</f>
        <v>10.3793552790373</v>
      </c>
      <c r="M397" s="2" t="n">
        <f aca="false">12.1-0.003475*((60-15)^1.63)</f>
        <v>10.3793552790373</v>
      </c>
      <c r="N397" s="2" t="n">
        <f aca="false">88-0.0002579*((60-D397)^2.7)</f>
        <v>80.498896993195</v>
      </c>
      <c r="O397" s="2" t="n">
        <f aca="false">88-0.0002579*((60-15)^2.7)</f>
        <v>80.498896993195</v>
      </c>
      <c r="P397" s="2" t="n">
        <f aca="false">39.2-0.0004346*((60-D397)^2.45)</f>
        <v>34.3195442358587</v>
      </c>
      <c r="Q397" s="2" t="n">
        <f aca="false">39.2-0.0004346*((60-15)^2.45)</f>
        <v>34.3195442358587</v>
      </c>
      <c r="R397" s="2" t="n">
        <f aca="false">8.4+0.0000002734*((60-D397)^3.97)</f>
        <v>9.40012017895252</v>
      </c>
      <c r="S397" s="2" t="n">
        <f aca="false">8.4+0.0000002734*((60-15)^3.97)</f>
        <v>9.40012017895252</v>
      </c>
      <c r="T397" s="2" t="n">
        <f aca="false">L397+0.017288*P397*(C397^1.1)</f>
        <v>10.3793552790373</v>
      </c>
      <c r="U397" s="2" t="n">
        <f aca="false">M397+0.017288*Q397*(C397^1.1)</f>
        <v>10.3793552790373</v>
      </c>
      <c r="V397" s="2" t="n">
        <f aca="false">-(N397-R397*0.00017185*(40-C397)^2.35)</f>
        <v>-71.098982087132</v>
      </c>
      <c r="W397" s="2" t="n">
        <f aca="false">-(O397-S397*0.00017185*((40-C397)^2.35))</f>
        <v>-71.098982087132</v>
      </c>
      <c r="X397" s="2" t="n">
        <f aca="false">0.015*B397+0.001471*C397*B397</f>
        <v>0</v>
      </c>
      <c r="Y397" s="2" t="n">
        <f aca="false">(T397-(T397/(ABS(V397)^J397))*(ABS(V397+22.5)^J397))</f>
        <v>4.20400619856328</v>
      </c>
      <c r="Z397" s="2" t="n">
        <f aca="false">(U397-(U397/(ABS(W397)^K397))*(ABS(W397+22.5)^K397))</f>
        <v>4.20400619856328</v>
      </c>
      <c r="AA397" s="2" t="n">
        <f aca="false">(Y397+(Y397/Z397)*X397)/Y397</f>
        <v>1</v>
      </c>
      <c r="AB397" s="2" t="n">
        <f aca="false">T397*AA397</f>
        <v>10.3793552790373</v>
      </c>
      <c r="AC397" s="2" t="n">
        <f aca="false">(V397+((ABS(V397)^J397)*((T397*AA397)-A397)/(T397*AA397))^(1/J397))</f>
        <v>0</v>
      </c>
    </row>
    <row r="398" customFormat="false" ht="12.75" hidden="false" customHeight="false" outlineLevel="0" collapsed="false">
      <c r="A398" s="8" t="n">
        <v>0</v>
      </c>
      <c r="B398" s="8" t="n">
        <v>0</v>
      </c>
      <c r="C398" s="8" t="n">
        <v>0</v>
      </c>
      <c r="D398" s="8" t="n">
        <v>15</v>
      </c>
      <c r="E398" s="9" t="n">
        <f aca="false">IF(D398&lt;15,"Invalid Cooling Time",IF(D398&gt;60,"Invalid Cooling Time",IF(C398&lt;0,"Invalid Temp Entry",IF(C398&gt;40,"Invalid Temp Entry",IF(B398&lt;-60,"Invalid Zero-Offset",IF(B398&gt;60,"Invalid Zero-Offset",IF(A398&gt;AB398,0,AC398)))))))</f>
        <v>0</v>
      </c>
      <c r="F398" s="2" t="n">
        <f aca="false">0.45+0.000333*D398+1.9846E-019*(D398^10)</f>
        <v>0.454995114442037</v>
      </c>
      <c r="G398" s="2" t="n">
        <f aca="false">0.45+0.000333*15+1.9846E-019*(15^10)</f>
        <v>0.454995114442037</v>
      </c>
      <c r="H398" s="2" t="n">
        <f aca="false">2.5+EXP(-1*ABS((((60-D398)/60)-1)/0.405)^3)</f>
        <v>3.29040520057533</v>
      </c>
      <c r="I398" s="2" t="n">
        <f aca="false">2.5+EXP(-1*ABS((((60-15)/60)-1)/0.405)^3)</f>
        <v>3.29040520057533</v>
      </c>
      <c r="J398" s="2" t="n">
        <f aca="false">1.18+0.185*(EXP(-1*(ABS(((40-C398)/40-1)/(1-F398)))^H398)-EXP(-1*(1/(1-F398))^H398))/(1--EXP(-1*(1/(1-F398))^H398))</f>
        <v>1.36476662906686</v>
      </c>
      <c r="K398" s="2" t="n">
        <f aca="false">1.18+0.185*(EXP(-1*(ABS(((40-C398)/40-1)/(1-G398)))^I398)-EXP(-1*(1/(1-G398))^I398))/(1--EXP(-1*(1/(1-G398))^I398))</f>
        <v>1.36476662906686</v>
      </c>
      <c r="L398" s="2" t="n">
        <f aca="false">12.1-0.003475*((60-D398)^1.63)</f>
        <v>10.3793552790373</v>
      </c>
      <c r="M398" s="2" t="n">
        <f aca="false">12.1-0.003475*((60-15)^1.63)</f>
        <v>10.3793552790373</v>
      </c>
      <c r="N398" s="2" t="n">
        <f aca="false">88-0.0002579*((60-D398)^2.7)</f>
        <v>80.498896993195</v>
      </c>
      <c r="O398" s="2" t="n">
        <f aca="false">88-0.0002579*((60-15)^2.7)</f>
        <v>80.498896993195</v>
      </c>
      <c r="P398" s="2" t="n">
        <f aca="false">39.2-0.0004346*((60-D398)^2.45)</f>
        <v>34.3195442358587</v>
      </c>
      <c r="Q398" s="2" t="n">
        <f aca="false">39.2-0.0004346*((60-15)^2.45)</f>
        <v>34.3195442358587</v>
      </c>
      <c r="R398" s="2" t="n">
        <f aca="false">8.4+0.0000002734*((60-D398)^3.97)</f>
        <v>9.40012017895252</v>
      </c>
      <c r="S398" s="2" t="n">
        <f aca="false">8.4+0.0000002734*((60-15)^3.97)</f>
        <v>9.40012017895252</v>
      </c>
      <c r="T398" s="2" t="n">
        <f aca="false">L398+0.017288*P398*(C398^1.1)</f>
        <v>10.3793552790373</v>
      </c>
      <c r="U398" s="2" t="n">
        <f aca="false">M398+0.017288*Q398*(C398^1.1)</f>
        <v>10.3793552790373</v>
      </c>
      <c r="V398" s="2" t="n">
        <f aca="false">-(N398-R398*0.00017185*(40-C398)^2.35)</f>
        <v>-71.098982087132</v>
      </c>
      <c r="W398" s="2" t="n">
        <f aca="false">-(O398-S398*0.00017185*((40-C398)^2.35))</f>
        <v>-71.098982087132</v>
      </c>
      <c r="X398" s="2" t="n">
        <f aca="false">0.015*B398+0.001471*C398*B398</f>
        <v>0</v>
      </c>
      <c r="Y398" s="2" t="n">
        <f aca="false">(T398-(T398/(ABS(V398)^J398))*(ABS(V398+22.5)^J398))</f>
        <v>4.20400619856328</v>
      </c>
      <c r="Z398" s="2" t="n">
        <f aca="false">(U398-(U398/(ABS(W398)^K398))*(ABS(W398+22.5)^K398))</f>
        <v>4.20400619856328</v>
      </c>
      <c r="AA398" s="2" t="n">
        <f aca="false">(Y398+(Y398/Z398)*X398)/Y398</f>
        <v>1</v>
      </c>
      <c r="AB398" s="2" t="n">
        <f aca="false">T398*AA398</f>
        <v>10.3793552790373</v>
      </c>
      <c r="AC398" s="2" t="n">
        <f aca="false">(V398+((ABS(V398)^J398)*((T398*AA398)-A398)/(T398*AA398))^(1/J398))</f>
        <v>0</v>
      </c>
    </row>
    <row r="399" customFormat="false" ht="12.75" hidden="false" customHeight="false" outlineLevel="0" collapsed="false">
      <c r="A399" s="8" t="n">
        <v>0</v>
      </c>
      <c r="B399" s="8" t="n">
        <v>0</v>
      </c>
      <c r="C399" s="8" t="n">
        <v>0</v>
      </c>
      <c r="D399" s="8" t="n">
        <v>15</v>
      </c>
      <c r="E399" s="9" t="n">
        <f aca="false">IF(D399&lt;15,"Invalid Cooling Time",IF(D399&gt;60,"Invalid Cooling Time",IF(C399&lt;0,"Invalid Temp Entry",IF(C399&gt;40,"Invalid Temp Entry",IF(B399&lt;-60,"Invalid Zero-Offset",IF(B399&gt;60,"Invalid Zero-Offset",IF(A399&gt;AB399,0,AC399)))))))</f>
        <v>0</v>
      </c>
      <c r="F399" s="2" t="n">
        <f aca="false">0.45+0.000333*D399+1.9846E-019*(D399^10)</f>
        <v>0.454995114442037</v>
      </c>
      <c r="G399" s="2" t="n">
        <f aca="false">0.45+0.000333*15+1.9846E-019*(15^10)</f>
        <v>0.454995114442037</v>
      </c>
      <c r="H399" s="2" t="n">
        <f aca="false">2.5+EXP(-1*ABS((((60-D399)/60)-1)/0.405)^3)</f>
        <v>3.29040520057533</v>
      </c>
      <c r="I399" s="2" t="n">
        <f aca="false">2.5+EXP(-1*ABS((((60-15)/60)-1)/0.405)^3)</f>
        <v>3.29040520057533</v>
      </c>
      <c r="J399" s="2" t="n">
        <f aca="false">1.18+0.185*(EXP(-1*(ABS(((40-C399)/40-1)/(1-F399)))^H399)-EXP(-1*(1/(1-F399))^H399))/(1--EXP(-1*(1/(1-F399))^H399))</f>
        <v>1.36476662906686</v>
      </c>
      <c r="K399" s="2" t="n">
        <f aca="false">1.18+0.185*(EXP(-1*(ABS(((40-C399)/40-1)/(1-G399)))^I399)-EXP(-1*(1/(1-G399))^I399))/(1--EXP(-1*(1/(1-G399))^I399))</f>
        <v>1.36476662906686</v>
      </c>
      <c r="L399" s="2" t="n">
        <f aca="false">12.1-0.003475*((60-D399)^1.63)</f>
        <v>10.3793552790373</v>
      </c>
      <c r="M399" s="2" t="n">
        <f aca="false">12.1-0.003475*((60-15)^1.63)</f>
        <v>10.3793552790373</v>
      </c>
      <c r="N399" s="2" t="n">
        <f aca="false">88-0.0002579*((60-D399)^2.7)</f>
        <v>80.498896993195</v>
      </c>
      <c r="O399" s="2" t="n">
        <f aca="false">88-0.0002579*((60-15)^2.7)</f>
        <v>80.498896993195</v>
      </c>
      <c r="P399" s="2" t="n">
        <f aca="false">39.2-0.0004346*((60-D399)^2.45)</f>
        <v>34.3195442358587</v>
      </c>
      <c r="Q399" s="2" t="n">
        <f aca="false">39.2-0.0004346*((60-15)^2.45)</f>
        <v>34.3195442358587</v>
      </c>
      <c r="R399" s="2" t="n">
        <f aca="false">8.4+0.0000002734*((60-D399)^3.97)</f>
        <v>9.40012017895252</v>
      </c>
      <c r="S399" s="2" t="n">
        <f aca="false">8.4+0.0000002734*((60-15)^3.97)</f>
        <v>9.40012017895252</v>
      </c>
      <c r="T399" s="2" t="n">
        <f aca="false">L399+0.017288*P399*(C399^1.1)</f>
        <v>10.3793552790373</v>
      </c>
      <c r="U399" s="2" t="n">
        <f aca="false">M399+0.017288*Q399*(C399^1.1)</f>
        <v>10.3793552790373</v>
      </c>
      <c r="V399" s="2" t="n">
        <f aca="false">-(N399-R399*0.00017185*(40-C399)^2.35)</f>
        <v>-71.098982087132</v>
      </c>
      <c r="W399" s="2" t="n">
        <f aca="false">-(O399-S399*0.00017185*((40-C399)^2.35))</f>
        <v>-71.098982087132</v>
      </c>
      <c r="X399" s="2" t="n">
        <f aca="false">0.015*B399+0.001471*C399*B399</f>
        <v>0</v>
      </c>
      <c r="Y399" s="2" t="n">
        <f aca="false">(T399-(T399/(ABS(V399)^J399))*(ABS(V399+22.5)^J399))</f>
        <v>4.20400619856328</v>
      </c>
      <c r="Z399" s="2" t="n">
        <f aca="false">(U399-(U399/(ABS(W399)^K399))*(ABS(W399+22.5)^K399))</f>
        <v>4.20400619856328</v>
      </c>
      <c r="AA399" s="2" t="n">
        <f aca="false">(Y399+(Y399/Z399)*X399)/Y399</f>
        <v>1</v>
      </c>
      <c r="AB399" s="2" t="n">
        <f aca="false">T399*AA399</f>
        <v>10.3793552790373</v>
      </c>
      <c r="AC399" s="2" t="n">
        <f aca="false">(V399+((ABS(V399)^J399)*((T399*AA399)-A399)/(T399*AA399))^(1/J399))</f>
        <v>0</v>
      </c>
    </row>
    <row r="400" customFormat="false" ht="12.75" hidden="false" customHeight="false" outlineLevel="0" collapsed="false">
      <c r="A400" s="8" t="n">
        <v>0</v>
      </c>
      <c r="B400" s="8" t="n">
        <v>0</v>
      </c>
      <c r="C400" s="8" t="n">
        <v>0</v>
      </c>
      <c r="D400" s="8" t="n">
        <v>15</v>
      </c>
      <c r="E400" s="9" t="n">
        <f aca="false">IF(D400&lt;15,"Invalid Cooling Time",IF(D400&gt;60,"Invalid Cooling Time",IF(C400&lt;0,"Invalid Temp Entry",IF(C400&gt;40,"Invalid Temp Entry",IF(B400&lt;-60,"Invalid Zero-Offset",IF(B400&gt;60,"Invalid Zero-Offset",IF(A400&gt;AB400,0,AC400)))))))</f>
        <v>0</v>
      </c>
      <c r="F400" s="2" t="n">
        <f aca="false">0.45+0.000333*D400+1.9846E-019*(D400^10)</f>
        <v>0.454995114442037</v>
      </c>
      <c r="G400" s="2" t="n">
        <f aca="false">0.45+0.000333*15+1.9846E-019*(15^10)</f>
        <v>0.454995114442037</v>
      </c>
      <c r="H400" s="2" t="n">
        <f aca="false">2.5+EXP(-1*ABS((((60-D400)/60)-1)/0.405)^3)</f>
        <v>3.29040520057533</v>
      </c>
      <c r="I400" s="2" t="n">
        <f aca="false">2.5+EXP(-1*ABS((((60-15)/60)-1)/0.405)^3)</f>
        <v>3.29040520057533</v>
      </c>
      <c r="J400" s="2" t="n">
        <f aca="false">1.18+0.185*(EXP(-1*(ABS(((40-C400)/40-1)/(1-F400)))^H400)-EXP(-1*(1/(1-F400))^H400))/(1--EXP(-1*(1/(1-F400))^H400))</f>
        <v>1.36476662906686</v>
      </c>
      <c r="K400" s="2" t="n">
        <f aca="false">1.18+0.185*(EXP(-1*(ABS(((40-C400)/40-1)/(1-G400)))^I400)-EXP(-1*(1/(1-G400))^I400))/(1--EXP(-1*(1/(1-G400))^I400))</f>
        <v>1.36476662906686</v>
      </c>
      <c r="L400" s="2" t="n">
        <f aca="false">12.1-0.003475*((60-D400)^1.63)</f>
        <v>10.3793552790373</v>
      </c>
      <c r="M400" s="2" t="n">
        <f aca="false">12.1-0.003475*((60-15)^1.63)</f>
        <v>10.3793552790373</v>
      </c>
      <c r="N400" s="2" t="n">
        <f aca="false">88-0.0002579*((60-D400)^2.7)</f>
        <v>80.498896993195</v>
      </c>
      <c r="O400" s="2" t="n">
        <f aca="false">88-0.0002579*((60-15)^2.7)</f>
        <v>80.498896993195</v>
      </c>
      <c r="P400" s="2" t="n">
        <f aca="false">39.2-0.0004346*((60-D400)^2.45)</f>
        <v>34.3195442358587</v>
      </c>
      <c r="Q400" s="2" t="n">
        <f aca="false">39.2-0.0004346*((60-15)^2.45)</f>
        <v>34.3195442358587</v>
      </c>
      <c r="R400" s="2" t="n">
        <f aca="false">8.4+0.0000002734*((60-D400)^3.97)</f>
        <v>9.40012017895252</v>
      </c>
      <c r="S400" s="2" t="n">
        <f aca="false">8.4+0.0000002734*((60-15)^3.97)</f>
        <v>9.40012017895252</v>
      </c>
      <c r="T400" s="2" t="n">
        <f aca="false">L400+0.017288*P400*(C400^1.1)</f>
        <v>10.3793552790373</v>
      </c>
      <c r="U400" s="2" t="n">
        <f aca="false">M400+0.017288*Q400*(C400^1.1)</f>
        <v>10.3793552790373</v>
      </c>
      <c r="V400" s="2" t="n">
        <f aca="false">-(N400-R400*0.00017185*(40-C400)^2.35)</f>
        <v>-71.098982087132</v>
      </c>
      <c r="W400" s="2" t="n">
        <f aca="false">-(O400-S400*0.00017185*((40-C400)^2.35))</f>
        <v>-71.098982087132</v>
      </c>
      <c r="X400" s="2" t="n">
        <f aca="false">0.015*B400+0.001471*C400*B400</f>
        <v>0</v>
      </c>
      <c r="Y400" s="2" t="n">
        <f aca="false">(T400-(T400/(ABS(V400)^J400))*(ABS(V400+22.5)^J400))</f>
        <v>4.20400619856328</v>
      </c>
      <c r="Z400" s="2" t="n">
        <f aca="false">(U400-(U400/(ABS(W400)^K400))*(ABS(W400+22.5)^K400))</f>
        <v>4.20400619856328</v>
      </c>
      <c r="AA400" s="2" t="n">
        <f aca="false">(Y400+(Y400/Z400)*X400)/Y400</f>
        <v>1</v>
      </c>
      <c r="AB400" s="2" t="n">
        <f aca="false">T400*AA400</f>
        <v>10.3793552790373</v>
      </c>
      <c r="AC400" s="2" t="n">
        <f aca="false">(V400+((ABS(V400)^J400)*((T400*AA400)-A400)/(T400*AA400))^(1/J400))</f>
        <v>0</v>
      </c>
    </row>
    <row r="401" customFormat="false" ht="12.75" hidden="false" customHeight="false" outlineLevel="0" collapsed="false">
      <c r="A401" s="8" t="n">
        <v>0</v>
      </c>
      <c r="B401" s="8" t="n">
        <v>0</v>
      </c>
      <c r="C401" s="8" t="n">
        <v>0</v>
      </c>
      <c r="D401" s="8" t="n">
        <v>15</v>
      </c>
      <c r="E401" s="9" t="n">
        <f aca="false">IF(D401&lt;15,"Invalid Cooling Time",IF(D401&gt;60,"Invalid Cooling Time",IF(C401&lt;0,"Invalid Temp Entry",IF(C401&gt;40,"Invalid Temp Entry",IF(B401&lt;-60,"Invalid Zero-Offset",IF(B401&gt;60,"Invalid Zero-Offset",IF(A401&gt;AB401,0,AC401)))))))</f>
        <v>0</v>
      </c>
      <c r="F401" s="2" t="n">
        <f aca="false">0.45+0.000333*D401+1.9846E-019*(D401^10)</f>
        <v>0.454995114442037</v>
      </c>
      <c r="G401" s="2" t="n">
        <f aca="false">0.45+0.000333*15+1.9846E-019*(15^10)</f>
        <v>0.454995114442037</v>
      </c>
      <c r="H401" s="2" t="n">
        <f aca="false">2.5+EXP(-1*ABS((((60-D401)/60)-1)/0.405)^3)</f>
        <v>3.29040520057533</v>
      </c>
      <c r="I401" s="2" t="n">
        <f aca="false">2.5+EXP(-1*ABS((((60-15)/60)-1)/0.405)^3)</f>
        <v>3.29040520057533</v>
      </c>
      <c r="J401" s="2" t="n">
        <f aca="false">1.18+0.185*(EXP(-1*(ABS(((40-C401)/40-1)/(1-F401)))^H401)-EXP(-1*(1/(1-F401))^H401))/(1--EXP(-1*(1/(1-F401))^H401))</f>
        <v>1.36476662906686</v>
      </c>
      <c r="K401" s="2" t="n">
        <f aca="false">1.18+0.185*(EXP(-1*(ABS(((40-C401)/40-1)/(1-G401)))^I401)-EXP(-1*(1/(1-G401))^I401))/(1--EXP(-1*(1/(1-G401))^I401))</f>
        <v>1.36476662906686</v>
      </c>
      <c r="L401" s="2" t="n">
        <f aca="false">12.1-0.003475*((60-D401)^1.63)</f>
        <v>10.3793552790373</v>
      </c>
      <c r="M401" s="2" t="n">
        <f aca="false">12.1-0.003475*((60-15)^1.63)</f>
        <v>10.3793552790373</v>
      </c>
      <c r="N401" s="2" t="n">
        <f aca="false">88-0.0002579*((60-D401)^2.7)</f>
        <v>80.498896993195</v>
      </c>
      <c r="O401" s="2" t="n">
        <f aca="false">88-0.0002579*((60-15)^2.7)</f>
        <v>80.498896993195</v>
      </c>
      <c r="P401" s="2" t="n">
        <f aca="false">39.2-0.0004346*((60-D401)^2.45)</f>
        <v>34.3195442358587</v>
      </c>
      <c r="Q401" s="2" t="n">
        <f aca="false">39.2-0.0004346*((60-15)^2.45)</f>
        <v>34.3195442358587</v>
      </c>
      <c r="R401" s="2" t="n">
        <f aca="false">8.4+0.0000002734*((60-D401)^3.97)</f>
        <v>9.40012017895252</v>
      </c>
      <c r="S401" s="2" t="n">
        <f aca="false">8.4+0.0000002734*((60-15)^3.97)</f>
        <v>9.40012017895252</v>
      </c>
      <c r="T401" s="2" t="n">
        <f aca="false">L401+0.017288*P401*(C401^1.1)</f>
        <v>10.3793552790373</v>
      </c>
      <c r="U401" s="2" t="n">
        <f aca="false">M401+0.017288*Q401*(C401^1.1)</f>
        <v>10.3793552790373</v>
      </c>
      <c r="V401" s="2" t="n">
        <f aca="false">-(N401-R401*0.00017185*(40-C401)^2.35)</f>
        <v>-71.098982087132</v>
      </c>
      <c r="W401" s="2" t="n">
        <f aca="false">-(O401-S401*0.00017185*((40-C401)^2.35))</f>
        <v>-71.098982087132</v>
      </c>
      <c r="X401" s="2" t="n">
        <f aca="false">0.015*B401+0.001471*C401*B401</f>
        <v>0</v>
      </c>
      <c r="Y401" s="2" t="n">
        <f aca="false">(T401-(T401/(ABS(V401)^J401))*(ABS(V401+22.5)^J401))</f>
        <v>4.20400619856328</v>
      </c>
      <c r="Z401" s="2" t="n">
        <f aca="false">(U401-(U401/(ABS(W401)^K401))*(ABS(W401+22.5)^K401))</f>
        <v>4.20400619856328</v>
      </c>
      <c r="AA401" s="2" t="n">
        <f aca="false">(Y401+(Y401/Z401)*X401)/Y401</f>
        <v>1</v>
      </c>
      <c r="AB401" s="2" t="n">
        <f aca="false">T401*AA401</f>
        <v>10.3793552790373</v>
      </c>
      <c r="AC401" s="2" t="n">
        <f aca="false">(V401+((ABS(V401)^J401)*((T401*AA401)-A401)/(T401*AA401))^(1/J401))</f>
        <v>0</v>
      </c>
    </row>
    <row r="402" customFormat="false" ht="12.75" hidden="false" customHeight="false" outlineLevel="0" collapsed="false">
      <c r="A402" s="8" t="n">
        <v>0</v>
      </c>
      <c r="B402" s="8" t="n">
        <v>0</v>
      </c>
      <c r="C402" s="8" t="n">
        <v>0</v>
      </c>
      <c r="D402" s="8" t="n">
        <v>15</v>
      </c>
      <c r="E402" s="9" t="n">
        <f aca="false">IF(D402&lt;15,"Invalid Cooling Time",IF(D402&gt;60,"Invalid Cooling Time",IF(C402&lt;0,"Invalid Temp Entry",IF(C402&gt;40,"Invalid Temp Entry",IF(B402&lt;-60,"Invalid Zero-Offset",IF(B402&gt;60,"Invalid Zero-Offset",IF(A402&gt;AB402,0,AC402)))))))</f>
        <v>0</v>
      </c>
      <c r="F402" s="2" t="n">
        <f aca="false">0.45+0.000333*D402+1.9846E-019*(D402^10)</f>
        <v>0.454995114442037</v>
      </c>
      <c r="G402" s="2" t="n">
        <f aca="false">0.45+0.000333*15+1.9846E-019*(15^10)</f>
        <v>0.454995114442037</v>
      </c>
      <c r="H402" s="2" t="n">
        <f aca="false">2.5+EXP(-1*ABS((((60-D402)/60)-1)/0.405)^3)</f>
        <v>3.29040520057533</v>
      </c>
      <c r="I402" s="2" t="n">
        <f aca="false">2.5+EXP(-1*ABS((((60-15)/60)-1)/0.405)^3)</f>
        <v>3.29040520057533</v>
      </c>
      <c r="J402" s="2" t="n">
        <f aca="false">1.18+0.185*(EXP(-1*(ABS(((40-C402)/40-1)/(1-F402)))^H402)-EXP(-1*(1/(1-F402))^H402))/(1--EXP(-1*(1/(1-F402))^H402))</f>
        <v>1.36476662906686</v>
      </c>
      <c r="K402" s="2" t="n">
        <f aca="false">1.18+0.185*(EXP(-1*(ABS(((40-C402)/40-1)/(1-G402)))^I402)-EXP(-1*(1/(1-G402))^I402))/(1--EXP(-1*(1/(1-G402))^I402))</f>
        <v>1.36476662906686</v>
      </c>
      <c r="L402" s="2" t="n">
        <f aca="false">12.1-0.003475*((60-D402)^1.63)</f>
        <v>10.3793552790373</v>
      </c>
      <c r="M402" s="2" t="n">
        <f aca="false">12.1-0.003475*((60-15)^1.63)</f>
        <v>10.3793552790373</v>
      </c>
      <c r="N402" s="2" t="n">
        <f aca="false">88-0.0002579*((60-D402)^2.7)</f>
        <v>80.498896993195</v>
      </c>
      <c r="O402" s="2" t="n">
        <f aca="false">88-0.0002579*((60-15)^2.7)</f>
        <v>80.498896993195</v>
      </c>
      <c r="P402" s="2" t="n">
        <f aca="false">39.2-0.0004346*((60-D402)^2.45)</f>
        <v>34.3195442358587</v>
      </c>
      <c r="Q402" s="2" t="n">
        <f aca="false">39.2-0.0004346*((60-15)^2.45)</f>
        <v>34.3195442358587</v>
      </c>
      <c r="R402" s="2" t="n">
        <f aca="false">8.4+0.0000002734*((60-D402)^3.97)</f>
        <v>9.40012017895252</v>
      </c>
      <c r="S402" s="2" t="n">
        <f aca="false">8.4+0.0000002734*((60-15)^3.97)</f>
        <v>9.40012017895252</v>
      </c>
      <c r="T402" s="2" t="n">
        <f aca="false">L402+0.017288*P402*(C402^1.1)</f>
        <v>10.3793552790373</v>
      </c>
      <c r="U402" s="2" t="n">
        <f aca="false">M402+0.017288*Q402*(C402^1.1)</f>
        <v>10.3793552790373</v>
      </c>
      <c r="V402" s="2" t="n">
        <f aca="false">-(N402-R402*0.00017185*(40-C402)^2.35)</f>
        <v>-71.098982087132</v>
      </c>
      <c r="W402" s="2" t="n">
        <f aca="false">-(O402-S402*0.00017185*((40-C402)^2.35))</f>
        <v>-71.098982087132</v>
      </c>
      <c r="X402" s="2" t="n">
        <f aca="false">0.015*B402+0.001471*C402*B402</f>
        <v>0</v>
      </c>
      <c r="Y402" s="2" t="n">
        <f aca="false">(T402-(T402/(ABS(V402)^J402))*(ABS(V402+22.5)^J402))</f>
        <v>4.20400619856328</v>
      </c>
      <c r="Z402" s="2" t="n">
        <f aca="false">(U402-(U402/(ABS(W402)^K402))*(ABS(W402+22.5)^K402))</f>
        <v>4.20400619856328</v>
      </c>
      <c r="AA402" s="2" t="n">
        <f aca="false">(Y402+(Y402/Z402)*X402)/Y402</f>
        <v>1</v>
      </c>
      <c r="AB402" s="2" t="n">
        <f aca="false">T402*AA402</f>
        <v>10.3793552790373</v>
      </c>
      <c r="AC402" s="2" t="n">
        <f aca="false">(V402+((ABS(V402)^J402)*((T402*AA402)-A402)/(T402*AA402))^(1/J402))</f>
        <v>0</v>
      </c>
    </row>
    <row r="403" customFormat="false" ht="12.75" hidden="false" customHeight="false" outlineLevel="0" collapsed="false">
      <c r="A403" s="8" t="n">
        <v>0</v>
      </c>
      <c r="B403" s="8" t="n">
        <v>0</v>
      </c>
      <c r="C403" s="8" t="n">
        <v>0</v>
      </c>
      <c r="D403" s="8" t="n">
        <v>15</v>
      </c>
      <c r="E403" s="9" t="n">
        <f aca="false">IF(D403&lt;15,"Invalid Cooling Time",IF(D403&gt;60,"Invalid Cooling Time",IF(C403&lt;0,"Invalid Temp Entry",IF(C403&gt;40,"Invalid Temp Entry",IF(B403&lt;-60,"Invalid Zero-Offset",IF(B403&gt;60,"Invalid Zero-Offset",IF(A403&gt;AB403,0,AC403)))))))</f>
        <v>0</v>
      </c>
      <c r="F403" s="2" t="n">
        <f aca="false">0.45+0.000333*D403+1.9846E-019*(D403^10)</f>
        <v>0.454995114442037</v>
      </c>
      <c r="G403" s="2" t="n">
        <f aca="false">0.45+0.000333*15+1.9846E-019*(15^10)</f>
        <v>0.454995114442037</v>
      </c>
      <c r="H403" s="2" t="n">
        <f aca="false">2.5+EXP(-1*ABS((((60-D403)/60)-1)/0.405)^3)</f>
        <v>3.29040520057533</v>
      </c>
      <c r="I403" s="2" t="n">
        <f aca="false">2.5+EXP(-1*ABS((((60-15)/60)-1)/0.405)^3)</f>
        <v>3.29040520057533</v>
      </c>
      <c r="J403" s="2" t="n">
        <f aca="false">1.18+0.185*(EXP(-1*(ABS(((40-C403)/40-1)/(1-F403)))^H403)-EXP(-1*(1/(1-F403))^H403))/(1--EXP(-1*(1/(1-F403))^H403))</f>
        <v>1.36476662906686</v>
      </c>
      <c r="K403" s="2" t="n">
        <f aca="false">1.18+0.185*(EXP(-1*(ABS(((40-C403)/40-1)/(1-G403)))^I403)-EXP(-1*(1/(1-G403))^I403))/(1--EXP(-1*(1/(1-G403))^I403))</f>
        <v>1.36476662906686</v>
      </c>
      <c r="L403" s="2" t="n">
        <f aca="false">12.1-0.003475*((60-D403)^1.63)</f>
        <v>10.3793552790373</v>
      </c>
      <c r="M403" s="2" t="n">
        <f aca="false">12.1-0.003475*((60-15)^1.63)</f>
        <v>10.3793552790373</v>
      </c>
      <c r="N403" s="2" t="n">
        <f aca="false">88-0.0002579*((60-D403)^2.7)</f>
        <v>80.498896993195</v>
      </c>
      <c r="O403" s="2" t="n">
        <f aca="false">88-0.0002579*((60-15)^2.7)</f>
        <v>80.498896993195</v>
      </c>
      <c r="P403" s="2" t="n">
        <f aca="false">39.2-0.0004346*((60-D403)^2.45)</f>
        <v>34.3195442358587</v>
      </c>
      <c r="Q403" s="2" t="n">
        <f aca="false">39.2-0.0004346*((60-15)^2.45)</f>
        <v>34.3195442358587</v>
      </c>
      <c r="R403" s="2" t="n">
        <f aca="false">8.4+0.0000002734*((60-D403)^3.97)</f>
        <v>9.40012017895252</v>
      </c>
      <c r="S403" s="2" t="n">
        <f aca="false">8.4+0.0000002734*((60-15)^3.97)</f>
        <v>9.40012017895252</v>
      </c>
      <c r="T403" s="2" t="n">
        <f aca="false">L403+0.017288*P403*(C403^1.1)</f>
        <v>10.3793552790373</v>
      </c>
      <c r="U403" s="2" t="n">
        <f aca="false">M403+0.017288*Q403*(C403^1.1)</f>
        <v>10.3793552790373</v>
      </c>
      <c r="V403" s="2" t="n">
        <f aca="false">-(N403-R403*0.00017185*(40-C403)^2.35)</f>
        <v>-71.098982087132</v>
      </c>
      <c r="W403" s="2" t="n">
        <f aca="false">-(O403-S403*0.00017185*((40-C403)^2.35))</f>
        <v>-71.098982087132</v>
      </c>
      <c r="X403" s="2" t="n">
        <f aca="false">0.015*B403+0.001471*C403*B403</f>
        <v>0</v>
      </c>
      <c r="Y403" s="2" t="n">
        <f aca="false">(T403-(T403/(ABS(V403)^J403))*(ABS(V403+22.5)^J403))</f>
        <v>4.20400619856328</v>
      </c>
      <c r="Z403" s="2" t="n">
        <f aca="false">(U403-(U403/(ABS(W403)^K403))*(ABS(W403+22.5)^K403))</f>
        <v>4.20400619856328</v>
      </c>
      <c r="AA403" s="2" t="n">
        <f aca="false">(Y403+(Y403/Z403)*X403)/Y403</f>
        <v>1</v>
      </c>
      <c r="AB403" s="2" t="n">
        <f aca="false">T403*AA403</f>
        <v>10.3793552790373</v>
      </c>
      <c r="AC403" s="2" t="n">
        <f aca="false">(V403+((ABS(V403)^J403)*((T403*AA403)-A403)/(T403*AA403))^(1/J403))</f>
        <v>0</v>
      </c>
    </row>
    <row r="404" customFormat="false" ht="12.75" hidden="false" customHeight="false" outlineLevel="0" collapsed="false">
      <c r="A404" s="8" t="n">
        <v>0</v>
      </c>
      <c r="B404" s="8" t="n">
        <v>0</v>
      </c>
      <c r="C404" s="8" t="n">
        <v>0</v>
      </c>
      <c r="D404" s="8" t="n">
        <v>15</v>
      </c>
      <c r="E404" s="9" t="n">
        <f aca="false">IF(D404&lt;15,"Invalid Cooling Time",IF(D404&gt;60,"Invalid Cooling Time",IF(C404&lt;0,"Invalid Temp Entry",IF(C404&gt;40,"Invalid Temp Entry",IF(B404&lt;-60,"Invalid Zero-Offset",IF(B404&gt;60,"Invalid Zero-Offset",IF(A404&gt;AB404,0,AC404)))))))</f>
        <v>0</v>
      </c>
      <c r="F404" s="2" t="n">
        <f aca="false">0.45+0.000333*D404+1.9846E-019*(D404^10)</f>
        <v>0.454995114442037</v>
      </c>
      <c r="G404" s="2" t="n">
        <f aca="false">0.45+0.000333*15+1.9846E-019*(15^10)</f>
        <v>0.454995114442037</v>
      </c>
      <c r="H404" s="2" t="n">
        <f aca="false">2.5+EXP(-1*ABS((((60-D404)/60)-1)/0.405)^3)</f>
        <v>3.29040520057533</v>
      </c>
      <c r="I404" s="2" t="n">
        <f aca="false">2.5+EXP(-1*ABS((((60-15)/60)-1)/0.405)^3)</f>
        <v>3.29040520057533</v>
      </c>
      <c r="J404" s="2" t="n">
        <f aca="false">1.18+0.185*(EXP(-1*(ABS(((40-C404)/40-1)/(1-F404)))^H404)-EXP(-1*(1/(1-F404))^H404))/(1--EXP(-1*(1/(1-F404))^H404))</f>
        <v>1.36476662906686</v>
      </c>
      <c r="K404" s="2" t="n">
        <f aca="false">1.18+0.185*(EXP(-1*(ABS(((40-C404)/40-1)/(1-G404)))^I404)-EXP(-1*(1/(1-G404))^I404))/(1--EXP(-1*(1/(1-G404))^I404))</f>
        <v>1.36476662906686</v>
      </c>
      <c r="L404" s="2" t="n">
        <f aca="false">12.1-0.003475*((60-D404)^1.63)</f>
        <v>10.3793552790373</v>
      </c>
      <c r="M404" s="2" t="n">
        <f aca="false">12.1-0.003475*((60-15)^1.63)</f>
        <v>10.3793552790373</v>
      </c>
      <c r="N404" s="2" t="n">
        <f aca="false">88-0.0002579*((60-D404)^2.7)</f>
        <v>80.498896993195</v>
      </c>
      <c r="O404" s="2" t="n">
        <f aca="false">88-0.0002579*((60-15)^2.7)</f>
        <v>80.498896993195</v>
      </c>
      <c r="P404" s="2" t="n">
        <f aca="false">39.2-0.0004346*((60-D404)^2.45)</f>
        <v>34.3195442358587</v>
      </c>
      <c r="Q404" s="2" t="n">
        <f aca="false">39.2-0.0004346*((60-15)^2.45)</f>
        <v>34.3195442358587</v>
      </c>
      <c r="R404" s="2" t="n">
        <f aca="false">8.4+0.0000002734*((60-D404)^3.97)</f>
        <v>9.40012017895252</v>
      </c>
      <c r="S404" s="2" t="n">
        <f aca="false">8.4+0.0000002734*((60-15)^3.97)</f>
        <v>9.40012017895252</v>
      </c>
      <c r="T404" s="2" t="n">
        <f aca="false">L404+0.017288*P404*(C404^1.1)</f>
        <v>10.3793552790373</v>
      </c>
      <c r="U404" s="2" t="n">
        <f aca="false">M404+0.017288*Q404*(C404^1.1)</f>
        <v>10.3793552790373</v>
      </c>
      <c r="V404" s="2" t="n">
        <f aca="false">-(N404-R404*0.00017185*(40-C404)^2.35)</f>
        <v>-71.098982087132</v>
      </c>
      <c r="W404" s="2" t="n">
        <f aca="false">-(O404-S404*0.00017185*((40-C404)^2.35))</f>
        <v>-71.098982087132</v>
      </c>
      <c r="X404" s="2" t="n">
        <f aca="false">0.015*B404+0.001471*C404*B404</f>
        <v>0</v>
      </c>
      <c r="Y404" s="2" t="n">
        <f aca="false">(T404-(T404/(ABS(V404)^J404))*(ABS(V404+22.5)^J404))</f>
        <v>4.20400619856328</v>
      </c>
      <c r="Z404" s="2" t="n">
        <f aca="false">(U404-(U404/(ABS(W404)^K404))*(ABS(W404+22.5)^K404))</f>
        <v>4.20400619856328</v>
      </c>
      <c r="AA404" s="2" t="n">
        <f aca="false">(Y404+(Y404/Z404)*X404)/Y404</f>
        <v>1</v>
      </c>
      <c r="AB404" s="2" t="n">
        <f aca="false">T404*AA404</f>
        <v>10.3793552790373</v>
      </c>
      <c r="AC404" s="2" t="n">
        <f aca="false">(V404+((ABS(V404)^J404)*((T404*AA404)-A404)/(T404*AA404))^(1/J404))</f>
        <v>0</v>
      </c>
    </row>
    <row r="405" customFormat="false" ht="12.75" hidden="false" customHeight="false" outlineLevel="0" collapsed="false">
      <c r="A405" s="8" t="n">
        <v>0</v>
      </c>
      <c r="B405" s="8" t="n">
        <v>0</v>
      </c>
      <c r="C405" s="8" t="n">
        <v>0</v>
      </c>
      <c r="D405" s="8" t="n">
        <v>15</v>
      </c>
      <c r="E405" s="9" t="n">
        <f aca="false">IF(D405&lt;15,"Invalid Cooling Time",IF(D405&gt;60,"Invalid Cooling Time",IF(C405&lt;0,"Invalid Temp Entry",IF(C405&gt;40,"Invalid Temp Entry",IF(B405&lt;-60,"Invalid Zero-Offset",IF(B405&gt;60,"Invalid Zero-Offset",IF(A405&gt;AB405,0,AC405)))))))</f>
        <v>0</v>
      </c>
      <c r="F405" s="2" t="n">
        <f aca="false">0.45+0.000333*D405+1.9846E-019*(D405^10)</f>
        <v>0.454995114442037</v>
      </c>
      <c r="G405" s="2" t="n">
        <f aca="false">0.45+0.000333*15+1.9846E-019*(15^10)</f>
        <v>0.454995114442037</v>
      </c>
      <c r="H405" s="2" t="n">
        <f aca="false">2.5+EXP(-1*ABS((((60-D405)/60)-1)/0.405)^3)</f>
        <v>3.29040520057533</v>
      </c>
      <c r="I405" s="2" t="n">
        <f aca="false">2.5+EXP(-1*ABS((((60-15)/60)-1)/0.405)^3)</f>
        <v>3.29040520057533</v>
      </c>
      <c r="J405" s="2" t="n">
        <f aca="false">1.18+0.185*(EXP(-1*(ABS(((40-C405)/40-1)/(1-F405)))^H405)-EXP(-1*(1/(1-F405))^H405))/(1--EXP(-1*(1/(1-F405))^H405))</f>
        <v>1.36476662906686</v>
      </c>
      <c r="K405" s="2" t="n">
        <f aca="false">1.18+0.185*(EXP(-1*(ABS(((40-C405)/40-1)/(1-G405)))^I405)-EXP(-1*(1/(1-G405))^I405))/(1--EXP(-1*(1/(1-G405))^I405))</f>
        <v>1.36476662906686</v>
      </c>
      <c r="L405" s="2" t="n">
        <f aca="false">12.1-0.003475*((60-D405)^1.63)</f>
        <v>10.3793552790373</v>
      </c>
      <c r="M405" s="2" t="n">
        <f aca="false">12.1-0.003475*((60-15)^1.63)</f>
        <v>10.3793552790373</v>
      </c>
      <c r="N405" s="2" t="n">
        <f aca="false">88-0.0002579*((60-D405)^2.7)</f>
        <v>80.498896993195</v>
      </c>
      <c r="O405" s="2" t="n">
        <f aca="false">88-0.0002579*((60-15)^2.7)</f>
        <v>80.498896993195</v>
      </c>
      <c r="P405" s="2" t="n">
        <f aca="false">39.2-0.0004346*((60-D405)^2.45)</f>
        <v>34.3195442358587</v>
      </c>
      <c r="Q405" s="2" t="n">
        <f aca="false">39.2-0.0004346*((60-15)^2.45)</f>
        <v>34.3195442358587</v>
      </c>
      <c r="R405" s="2" t="n">
        <f aca="false">8.4+0.0000002734*((60-D405)^3.97)</f>
        <v>9.40012017895252</v>
      </c>
      <c r="S405" s="2" t="n">
        <f aca="false">8.4+0.0000002734*((60-15)^3.97)</f>
        <v>9.40012017895252</v>
      </c>
      <c r="T405" s="2" t="n">
        <f aca="false">L405+0.017288*P405*(C405^1.1)</f>
        <v>10.3793552790373</v>
      </c>
      <c r="U405" s="2" t="n">
        <f aca="false">M405+0.017288*Q405*(C405^1.1)</f>
        <v>10.3793552790373</v>
      </c>
      <c r="V405" s="2" t="n">
        <f aca="false">-(N405-R405*0.00017185*(40-C405)^2.35)</f>
        <v>-71.098982087132</v>
      </c>
      <c r="W405" s="2" t="n">
        <f aca="false">-(O405-S405*0.00017185*((40-C405)^2.35))</f>
        <v>-71.098982087132</v>
      </c>
      <c r="X405" s="2" t="n">
        <f aca="false">0.015*B405+0.001471*C405*B405</f>
        <v>0</v>
      </c>
      <c r="Y405" s="2" t="n">
        <f aca="false">(T405-(T405/(ABS(V405)^J405))*(ABS(V405+22.5)^J405))</f>
        <v>4.20400619856328</v>
      </c>
      <c r="Z405" s="2" t="n">
        <f aca="false">(U405-(U405/(ABS(W405)^K405))*(ABS(W405+22.5)^K405))</f>
        <v>4.20400619856328</v>
      </c>
      <c r="AA405" s="2" t="n">
        <f aca="false">(Y405+(Y405/Z405)*X405)/Y405</f>
        <v>1</v>
      </c>
      <c r="AB405" s="2" t="n">
        <f aca="false">T405*AA405</f>
        <v>10.3793552790373</v>
      </c>
      <c r="AC405" s="2" t="n">
        <f aca="false">(V405+((ABS(V405)^J405)*((T405*AA405)-A405)/(T405*AA405))^(1/J405))</f>
        <v>0</v>
      </c>
    </row>
    <row r="406" customFormat="false" ht="12.75" hidden="false" customHeight="false" outlineLevel="0" collapsed="false">
      <c r="A406" s="8" t="n">
        <v>0</v>
      </c>
      <c r="B406" s="8" t="n">
        <v>0</v>
      </c>
      <c r="C406" s="8" t="n">
        <v>0</v>
      </c>
      <c r="D406" s="8" t="n">
        <v>15</v>
      </c>
      <c r="E406" s="9" t="n">
        <f aca="false">IF(D406&lt;15,"Invalid Cooling Time",IF(D406&gt;60,"Invalid Cooling Time",IF(C406&lt;0,"Invalid Temp Entry",IF(C406&gt;40,"Invalid Temp Entry",IF(B406&lt;-60,"Invalid Zero-Offset",IF(B406&gt;60,"Invalid Zero-Offset",IF(A406&gt;AB406,0,AC406)))))))</f>
        <v>0</v>
      </c>
      <c r="F406" s="2" t="n">
        <f aca="false">0.45+0.000333*D406+1.9846E-019*(D406^10)</f>
        <v>0.454995114442037</v>
      </c>
      <c r="G406" s="2" t="n">
        <f aca="false">0.45+0.000333*15+1.9846E-019*(15^10)</f>
        <v>0.454995114442037</v>
      </c>
      <c r="H406" s="2" t="n">
        <f aca="false">2.5+EXP(-1*ABS((((60-D406)/60)-1)/0.405)^3)</f>
        <v>3.29040520057533</v>
      </c>
      <c r="I406" s="2" t="n">
        <f aca="false">2.5+EXP(-1*ABS((((60-15)/60)-1)/0.405)^3)</f>
        <v>3.29040520057533</v>
      </c>
      <c r="J406" s="2" t="n">
        <f aca="false">1.18+0.185*(EXP(-1*(ABS(((40-C406)/40-1)/(1-F406)))^H406)-EXP(-1*(1/(1-F406))^H406))/(1--EXP(-1*(1/(1-F406))^H406))</f>
        <v>1.36476662906686</v>
      </c>
      <c r="K406" s="2" t="n">
        <f aca="false">1.18+0.185*(EXP(-1*(ABS(((40-C406)/40-1)/(1-G406)))^I406)-EXP(-1*(1/(1-G406))^I406))/(1--EXP(-1*(1/(1-G406))^I406))</f>
        <v>1.36476662906686</v>
      </c>
      <c r="L406" s="2" t="n">
        <f aca="false">12.1-0.003475*((60-D406)^1.63)</f>
        <v>10.3793552790373</v>
      </c>
      <c r="M406" s="2" t="n">
        <f aca="false">12.1-0.003475*((60-15)^1.63)</f>
        <v>10.3793552790373</v>
      </c>
      <c r="N406" s="2" t="n">
        <f aca="false">88-0.0002579*((60-D406)^2.7)</f>
        <v>80.498896993195</v>
      </c>
      <c r="O406" s="2" t="n">
        <f aca="false">88-0.0002579*((60-15)^2.7)</f>
        <v>80.498896993195</v>
      </c>
      <c r="P406" s="2" t="n">
        <f aca="false">39.2-0.0004346*((60-D406)^2.45)</f>
        <v>34.3195442358587</v>
      </c>
      <c r="Q406" s="2" t="n">
        <f aca="false">39.2-0.0004346*((60-15)^2.45)</f>
        <v>34.3195442358587</v>
      </c>
      <c r="R406" s="2" t="n">
        <f aca="false">8.4+0.0000002734*((60-D406)^3.97)</f>
        <v>9.40012017895252</v>
      </c>
      <c r="S406" s="2" t="n">
        <f aca="false">8.4+0.0000002734*((60-15)^3.97)</f>
        <v>9.40012017895252</v>
      </c>
      <c r="T406" s="2" t="n">
        <f aca="false">L406+0.017288*P406*(C406^1.1)</f>
        <v>10.3793552790373</v>
      </c>
      <c r="U406" s="2" t="n">
        <f aca="false">M406+0.017288*Q406*(C406^1.1)</f>
        <v>10.3793552790373</v>
      </c>
      <c r="V406" s="2" t="n">
        <f aca="false">-(N406-R406*0.00017185*(40-C406)^2.35)</f>
        <v>-71.098982087132</v>
      </c>
      <c r="W406" s="2" t="n">
        <f aca="false">-(O406-S406*0.00017185*((40-C406)^2.35))</f>
        <v>-71.098982087132</v>
      </c>
      <c r="X406" s="2" t="n">
        <f aca="false">0.015*B406+0.001471*C406*B406</f>
        <v>0</v>
      </c>
      <c r="Y406" s="2" t="n">
        <f aca="false">(T406-(T406/(ABS(V406)^J406))*(ABS(V406+22.5)^J406))</f>
        <v>4.20400619856328</v>
      </c>
      <c r="Z406" s="2" t="n">
        <f aca="false">(U406-(U406/(ABS(W406)^K406))*(ABS(W406+22.5)^K406))</f>
        <v>4.20400619856328</v>
      </c>
      <c r="AA406" s="2" t="n">
        <f aca="false">(Y406+(Y406/Z406)*X406)/Y406</f>
        <v>1</v>
      </c>
      <c r="AB406" s="2" t="n">
        <f aca="false">T406*AA406</f>
        <v>10.3793552790373</v>
      </c>
      <c r="AC406" s="2" t="n">
        <f aca="false">(V406+((ABS(V406)^J406)*((T406*AA406)-A406)/(T406*AA406))^(1/J406))</f>
        <v>0</v>
      </c>
    </row>
    <row r="407" customFormat="false" ht="12.75" hidden="false" customHeight="false" outlineLevel="0" collapsed="false">
      <c r="A407" s="8" t="n">
        <v>0</v>
      </c>
      <c r="B407" s="8" t="n">
        <v>0</v>
      </c>
      <c r="C407" s="8" t="n">
        <v>0</v>
      </c>
      <c r="D407" s="8" t="n">
        <v>15</v>
      </c>
      <c r="E407" s="9" t="n">
        <f aca="false">IF(D407&lt;15,"Invalid Cooling Time",IF(D407&gt;60,"Invalid Cooling Time",IF(C407&lt;0,"Invalid Temp Entry",IF(C407&gt;40,"Invalid Temp Entry",IF(B407&lt;-60,"Invalid Zero-Offset",IF(B407&gt;60,"Invalid Zero-Offset",IF(A407&gt;AB407,0,AC407)))))))</f>
        <v>0</v>
      </c>
      <c r="F407" s="2" t="n">
        <f aca="false">0.45+0.000333*D407+1.9846E-019*(D407^10)</f>
        <v>0.454995114442037</v>
      </c>
      <c r="G407" s="2" t="n">
        <f aca="false">0.45+0.000333*15+1.9846E-019*(15^10)</f>
        <v>0.454995114442037</v>
      </c>
      <c r="H407" s="2" t="n">
        <f aca="false">2.5+EXP(-1*ABS((((60-D407)/60)-1)/0.405)^3)</f>
        <v>3.29040520057533</v>
      </c>
      <c r="I407" s="2" t="n">
        <f aca="false">2.5+EXP(-1*ABS((((60-15)/60)-1)/0.405)^3)</f>
        <v>3.29040520057533</v>
      </c>
      <c r="J407" s="2" t="n">
        <f aca="false">1.18+0.185*(EXP(-1*(ABS(((40-C407)/40-1)/(1-F407)))^H407)-EXP(-1*(1/(1-F407))^H407))/(1--EXP(-1*(1/(1-F407))^H407))</f>
        <v>1.36476662906686</v>
      </c>
      <c r="K407" s="2" t="n">
        <f aca="false">1.18+0.185*(EXP(-1*(ABS(((40-C407)/40-1)/(1-G407)))^I407)-EXP(-1*(1/(1-G407))^I407))/(1--EXP(-1*(1/(1-G407))^I407))</f>
        <v>1.36476662906686</v>
      </c>
      <c r="L407" s="2" t="n">
        <f aca="false">12.1-0.003475*((60-D407)^1.63)</f>
        <v>10.3793552790373</v>
      </c>
      <c r="M407" s="2" t="n">
        <f aca="false">12.1-0.003475*((60-15)^1.63)</f>
        <v>10.3793552790373</v>
      </c>
      <c r="N407" s="2" t="n">
        <f aca="false">88-0.0002579*((60-D407)^2.7)</f>
        <v>80.498896993195</v>
      </c>
      <c r="O407" s="2" t="n">
        <f aca="false">88-0.0002579*((60-15)^2.7)</f>
        <v>80.498896993195</v>
      </c>
      <c r="P407" s="2" t="n">
        <f aca="false">39.2-0.0004346*((60-D407)^2.45)</f>
        <v>34.3195442358587</v>
      </c>
      <c r="Q407" s="2" t="n">
        <f aca="false">39.2-0.0004346*((60-15)^2.45)</f>
        <v>34.3195442358587</v>
      </c>
      <c r="R407" s="2" t="n">
        <f aca="false">8.4+0.0000002734*((60-D407)^3.97)</f>
        <v>9.40012017895252</v>
      </c>
      <c r="S407" s="2" t="n">
        <f aca="false">8.4+0.0000002734*((60-15)^3.97)</f>
        <v>9.40012017895252</v>
      </c>
      <c r="T407" s="2" t="n">
        <f aca="false">L407+0.017288*P407*(C407^1.1)</f>
        <v>10.3793552790373</v>
      </c>
      <c r="U407" s="2" t="n">
        <f aca="false">M407+0.017288*Q407*(C407^1.1)</f>
        <v>10.3793552790373</v>
      </c>
      <c r="V407" s="2" t="n">
        <f aca="false">-(N407-R407*0.00017185*(40-C407)^2.35)</f>
        <v>-71.098982087132</v>
      </c>
      <c r="W407" s="2" t="n">
        <f aca="false">-(O407-S407*0.00017185*((40-C407)^2.35))</f>
        <v>-71.098982087132</v>
      </c>
      <c r="X407" s="2" t="n">
        <f aca="false">0.015*B407+0.001471*C407*B407</f>
        <v>0</v>
      </c>
      <c r="Y407" s="2" t="n">
        <f aca="false">(T407-(T407/(ABS(V407)^J407))*(ABS(V407+22.5)^J407))</f>
        <v>4.20400619856328</v>
      </c>
      <c r="Z407" s="2" t="n">
        <f aca="false">(U407-(U407/(ABS(W407)^K407))*(ABS(W407+22.5)^K407))</f>
        <v>4.20400619856328</v>
      </c>
      <c r="AA407" s="2" t="n">
        <f aca="false">(Y407+(Y407/Z407)*X407)/Y407</f>
        <v>1</v>
      </c>
      <c r="AB407" s="2" t="n">
        <f aca="false">T407*AA407</f>
        <v>10.3793552790373</v>
      </c>
      <c r="AC407" s="2" t="n">
        <f aca="false">(V407+((ABS(V407)^J407)*((T407*AA407)-A407)/(T407*AA407))^(1/J407))</f>
        <v>0</v>
      </c>
    </row>
    <row r="408" customFormat="false" ht="12.75" hidden="false" customHeight="false" outlineLevel="0" collapsed="false">
      <c r="A408" s="8" t="n">
        <v>0</v>
      </c>
      <c r="B408" s="8" t="n">
        <v>0</v>
      </c>
      <c r="C408" s="8" t="n">
        <v>0</v>
      </c>
      <c r="D408" s="8" t="n">
        <v>15</v>
      </c>
      <c r="E408" s="9" t="n">
        <f aca="false">IF(D408&lt;15,"Invalid Cooling Time",IF(D408&gt;60,"Invalid Cooling Time",IF(C408&lt;0,"Invalid Temp Entry",IF(C408&gt;40,"Invalid Temp Entry",IF(B408&lt;-60,"Invalid Zero-Offset",IF(B408&gt;60,"Invalid Zero-Offset",IF(A408&gt;AB408,0,AC408)))))))</f>
        <v>0</v>
      </c>
      <c r="F408" s="2" t="n">
        <f aca="false">0.45+0.000333*D408+1.9846E-019*(D408^10)</f>
        <v>0.454995114442037</v>
      </c>
      <c r="G408" s="2" t="n">
        <f aca="false">0.45+0.000333*15+1.9846E-019*(15^10)</f>
        <v>0.454995114442037</v>
      </c>
      <c r="H408" s="2" t="n">
        <f aca="false">2.5+EXP(-1*ABS((((60-D408)/60)-1)/0.405)^3)</f>
        <v>3.29040520057533</v>
      </c>
      <c r="I408" s="2" t="n">
        <f aca="false">2.5+EXP(-1*ABS((((60-15)/60)-1)/0.405)^3)</f>
        <v>3.29040520057533</v>
      </c>
      <c r="J408" s="2" t="n">
        <f aca="false">1.18+0.185*(EXP(-1*(ABS(((40-C408)/40-1)/(1-F408)))^H408)-EXP(-1*(1/(1-F408))^H408))/(1--EXP(-1*(1/(1-F408))^H408))</f>
        <v>1.36476662906686</v>
      </c>
      <c r="K408" s="2" t="n">
        <f aca="false">1.18+0.185*(EXP(-1*(ABS(((40-C408)/40-1)/(1-G408)))^I408)-EXP(-1*(1/(1-G408))^I408))/(1--EXP(-1*(1/(1-G408))^I408))</f>
        <v>1.36476662906686</v>
      </c>
      <c r="L408" s="2" t="n">
        <f aca="false">12.1-0.003475*((60-D408)^1.63)</f>
        <v>10.3793552790373</v>
      </c>
      <c r="M408" s="2" t="n">
        <f aca="false">12.1-0.003475*((60-15)^1.63)</f>
        <v>10.3793552790373</v>
      </c>
      <c r="N408" s="2" t="n">
        <f aca="false">88-0.0002579*((60-D408)^2.7)</f>
        <v>80.498896993195</v>
      </c>
      <c r="O408" s="2" t="n">
        <f aca="false">88-0.0002579*((60-15)^2.7)</f>
        <v>80.498896993195</v>
      </c>
      <c r="P408" s="2" t="n">
        <f aca="false">39.2-0.0004346*((60-D408)^2.45)</f>
        <v>34.3195442358587</v>
      </c>
      <c r="Q408" s="2" t="n">
        <f aca="false">39.2-0.0004346*((60-15)^2.45)</f>
        <v>34.3195442358587</v>
      </c>
      <c r="R408" s="2" t="n">
        <f aca="false">8.4+0.0000002734*((60-D408)^3.97)</f>
        <v>9.40012017895252</v>
      </c>
      <c r="S408" s="2" t="n">
        <f aca="false">8.4+0.0000002734*((60-15)^3.97)</f>
        <v>9.40012017895252</v>
      </c>
      <c r="T408" s="2" t="n">
        <f aca="false">L408+0.017288*P408*(C408^1.1)</f>
        <v>10.3793552790373</v>
      </c>
      <c r="U408" s="2" t="n">
        <f aca="false">M408+0.017288*Q408*(C408^1.1)</f>
        <v>10.3793552790373</v>
      </c>
      <c r="V408" s="2" t="n">
        <f aca="false">-(N408-R408*0.00017185*(40-C408)^2.35)</f>
        <v>-71.098982087132</v>
      </c>
      <c r="W408" s="2" t="n">
        <f aca="false">-(O408-S408*0.00017185*((40-C408)^2.35))</f>
        <v>-71.098982087132</v>
      </c>
      <c r="X408" s="2" t="n">
        <f aca="false">0.015*B408+0.001471*C408*B408</f>
        <v>0</v>
      </c>
      <c r="Y408" s="2" t="n">
        <f aca="false">(T408-(T408/(ABS(V408)^J408))*(ABS(V408+22.5)^J408))</f>
        <v>4.20400619856328</v>
      </c>
      <c r="Z408" s="2" t="n">
        <f aca="false">(U408-(U408/(ABS(W408)^K408))*(ABS(W408+22.5)^K408))</f>
        <v>4.20400619856328</v>
      </c>
      <c r="AA408" s="2" t="n">
        <f aca="false">(Y408+(Y408/Z408)*X408)/Y408</f>
        <v>1</v>
      </c>
      <c r="AB408" s="2" t="n">
        <f aca="false">T408*AA408</f>
        <v>10.3793552790373</v>
      </c>
      <c r="AC408" s="2" t="n">
        <f aca="false">(V408+((ABS(V408)^J408)*((T408*AA408)-A408)/(T408*AA408))^(1/J408))</f>
        <v>0</v>
      </c>
    </row>
    <row r="409" customFormat="false" ht="12.75" hidden="false" customHeight="false" outlineLevel="0" collapsed="false">
      <c r="A409" s="8" t="n">
        <v>0</v>
      </c>
      <c r="B409" s="8" t="n">
        <v>0</v>
      </c>
      <c r="C409" s="8" t="n">
        <v>0</v>
      </c>
      <c r="D409" s="8" t="n">
        <v>15</v>
      </c>
      <c r="E409" s="9" t="n">
        <f aca="false">IF(D409&lt;15,"Invalid Cooling Time",IF(D409&gt;60,"Invalid Cooling Time",IF(C409&lt;0,"Invalid Temp Entry",IF(C409&gt;40,"Invalid Temp Entry",IF(B409&lt;-60,"Invalid Zero-Offset",IF(B409&gt;60,"Invalid Zero-Offset",IF(A409&gt;AB409,0,AC409)))))))</f>
        <v>0</v>
      </c>
      <c r="F409" s="2" t="n">
        <f aca="false">0.45+0.000333*D409+1.9846E-019*(D409^10)</f>
        <v>0.454995114442037</v>
      </c>
      <c r="G409" s="2" t="n">
        <f aca="false">0.45+0.000333*15+1.9846E-019*(15^10)</f>
        <v>0.454995114442037</v>
      </c>
      <c r="H409" s="2" t="n">
        <f aca="false">2.5+EXP(-1*ABS((((60-D409)/60)-1)/0.405)^3)</f>
        <v>3.29040520057533</v>
      </c>
      <c r="I409" s="2" t="n">
        <f aca="false">2.5+EXP(-1*ABS((((60-15)/60)-1)/0.405)^3)</f>
        <v>3.29040520057533</v>
      </c>
      <c r="J409" s="2" t="n">
        <f aca="false">1.18+0.185*(EXP(-1*(ABS(((40-C409)/40-1)/(1-F409)))^H409)-EXP(-1*(1/(1-F409))^H409))/(1--EXP(-1*(1/(1-F409))^H409))</f>
        <v>1.36476662906686</v>
      </c>
      <c r="K409" s="2" t="n">
        <f aca="false">1.18+0.185*(EXP(-1*(ABS(((40-C409)/40-1)/(1-G409)))^I409)-EXP(-1*(1/(1-G409))^I409))/(1--EXP(-1*(1/(1-G409))^I409))</f>
        <v>1.36476662906686</v>
      </c>
      <c r="L409" s="2" t="n">
        <f aca="false">12.1-0.003475*((60-D409)^1.63)</f>
        <v>10.3793552790373</v>
      </c>
      <c r="M409" s="2" t="n">
        <f aca="false">12.1-0.003475*((60-15)^1.63)</f>
        <v>10.3793552790373</v>
      </c>
      <c r="N409" s="2" t="n">
        <f aca="false">88-0.0002579*((60-D409)^2.7)</f>
        <v>80.498896993195</v>
      </c>
      <c r="O409" s="2" t="n">
        <f aca="false">88-0.0002579*((60-15)^2.7)</f>
        <v>80.498896993195</v>
      </c>
      <c r="P409" s="2" t="n">
        <f aca="false">39.2-0.0004346*((60-D409)^2.45)</f>
        <v>34.3195442358587</v>
      </c>
      <c r="Q409" s="2" t="n">
        <f aca="false">39.2-0.0004346*((60-15)^2.45)</f>
        <v>34.3195442358587</v>
      </c>
      <c r="R409" s="2" t="n">
        <f aca="false">8.4+0.0000002734*((60-D409)^3.97)</f>
        <v>9.40012017895252</v>
      </c>
      <c r="S409" s="2" t="n">
        <f aca="false">8.4+0.0000002734*((60-15)^3.97)</f>
        <v>9.40012017895252</v>
      </c>
      <c r="T409" s="2" t="n">
        <f aca="false">L409+0.017288*P409*(C409^1.1)</f>
        <v>10.3793552790373</v>
      </c>
      <c r="U409" s="2" t="n">
        <f aca="false">M409+0.017288*Q409*(C409^1.1)</f>
        <v>10.3793552790373</v>
      </c>
      <c r="V409" s="2" t="n">
        <f aca="false">-(N409-R409*0.00017185*(40-C409)^2.35)</f>
        <v>-71.098982087132</v>
      </c>
      <c r="W409" s="2" t="n">
        <f aca="false">-(O409-S409*0.00017185*((40-C409)^2.35))</f>
        <v>-71.098982087132</v>
      </c>
      <c r="X409" s="2" t="n">
        <f aca="false">0.015*B409+0.001471*C409*B409</f>
        <v>0</v>
      </c>
      <c r="Y409" s="2" t="n">
        <f aca="false">(T409-(T409/(ABS(V409)^J409))*(ABS(V409+22.5)^J409))</f>
        <v>4.20400619856328</v>
      </c>
      <c r="Z409" s="2" t="n">
        <f aca="false">(U409-(U409/(ABS(W409)^K409))*(ABS(W409+22.5)^K409))</f>
        <v>4.20400619856328</v>
      </c>
      <c r="AA409" s="2" t="n">
        <f aca="false">(Y409+(Y409/Z409)*X409)/Y409</f>
        <v>1</v>
      </c>
      <c r="AB409" s="2" t="n">
        <f aca="false">T409*AA409</f>
        <v>10.3793552790373</v>
      </c>
      <c r="AC409" s="2" t="n">
        <f aca="false">(V409+((ABS(V409)^J409)*((T409*AA409)-A409)/(T409*AA409))^(1/J409))</f>
        <v>0</v>
      </c>
    </row>
    <row r="410" customFormat="false" ht="12.75" hidden="false" customHeight="false" outlineLevel="0" collapsed="false">
      <c r="A410" s="8" t="n">
        <v>0</v>
      </c>
      <c r="B410" s="8" t="n">
        <v>0</v>
      </c>
      <c r="C410" s="8" t="n">
        <v>0</v>
      </c>
      <c r="D410" s="8" t="n">
        <v>15</v>
      </c>
      <c r="E410" s="9" t="n">
        <f aca="false">IF(D410&lt;15,"Invalid Cooling Time",IF(D410&gt;60,"Invalid Cooling Time",IF(C410&lt;0,"Invalid Temp Entry",IF(C410&gt;40,"Invalid Temp Entry",IF(B410&lt;-60,"Invalid Zero-Offset",IF(B410&gt;60,"Invalid Zero-Offset",IF(A410&gt;AB410,0,AC410)))))))</f>
        <v>0</v>
      </c>
      <c r="F410" s="2" t="n">
        <f aca="false">0.45+0.000333*D410+1.9846E-019*(D410^10)</f>
        <v>0.454995114442037</v>
      </c>
      <c r="G410" s="2" t="n">
        <f aca="false">0.45+0.000333*15+1.9846E-019*(15^10)</f>
        <v>0.454995114442037</v>
      </c>
      <c r="H410" s="2" t="n">
        <f aca="false">2.5+EXP(-1*ABS((((60-D410)/60)-1)/0.405)^3)</f>
        <v>3.29040520057533</v>
      </c>
      <c r="I410" s="2" t="n">
        <f aca="false">2.5+EXP(-1*ABS((((60-15)/60)-1)/0.405)^3)</f>
        <v>3.29040520057533</v>
      </c>
      <c r="J410" s="2" t="n">
        <f aca="false">1.18+0.185*(EXP(-1*(ABS(((40-C410)/40-1)/(1-F410)))^H410)-EXP(-1*(1/(1-F410))^H410))/(1--EXP(-1*(1/(1-F410))^H410))</f>
        <v>1.36476662906686</v>
      </c>
      <c r="K410" s="2" t="n">
        <f aca="false">1.18+0.185*(EXP(-1*(ABS(((40-C410)/40-1)/(1-G410)))^I410)-EXP(-1*(1/(1-G410))^I410))/(1--EXP(-1*(1/(1-G410))^I410))</f>
        <v>1.36476662906686</v>
      </c>
      <c r="L410" s="2" t="n">
        <f aca="false">12.1-0.003475*((60-D410)^1.63)</f>
        <v>10.3793552790373</v>
      </c>
      <c r="M410" s="2" t="n">
        <f aca="false">12.1-0.003475*((60-15)^1.63)</f>
        <v>10.3793552790373</v>
      </c>
      <c r="N410" s="2" t="n">
        <f aca="false">88-0.0002579*((60-D410)^2.7)</f>
        <v>80.498896993195</v>
      </c>
      <c r="O410" s="2" t="n">
        <f aca="false">88-0.0002579*((60-15)^2.7)</f>
        <v>80.498896993195</v>
      </c>
      <c r="P410" s="2" t="n">
        <f aca="false">39.2-0.0004346*((60-D410)^2.45)</f>
        <v>34.3195442358587</v>
      </c>
      <c r="Q410" s="2" t="n">
        <f aca="false">39.2-0.0004346*((60-15)^2.45)</f>
        <v>34.3195442358587</v>
      </c>
      <c r="R410" s="2" t="n">
        <f aca="false">8.4+0.0000002734*((60-D410)^3.97)</f>
        <v>9.40012017895252</v>
      </c>
      <c r="S410" s="2" t="n">
        <f aca="false">8.4+0.0000002734*((60-15)^3.97)</f>
        <v>9.40012017895252</v>
      </c>
      <c r="T410" s="2" t="n">
        <f aca="false">L410+0.017288*P410*(C410^1.1)</f>
        <v>10.3793552790373</v>
      </c>
      <c r="U410" s="2" t="n">
        <f aca="false">M410+0.017288*Q410*(C410^1.1)</f>
        <v>10.3793552790373</v>
      </c>
      <c r="V410" s="2" t="n">
        <f aca="false">-(N410-R410*0.00017185*(40-C410)^2.35)</f>
        <v>-71.098982087132</v>
      </c>
      <c r="W410" s="2" t="n">
        <f aca="false">-(O410-S410*0.00017185*((40-C410)^2.35))</f>
        <v>-71.098982087132</v>
      </c>
      <c r="X410" s="2" t="n">
        <f aca="false">0.015*B410+0.001471*C410*B410</f>
        <v>0</v>
      </c>
      <c r="Y410" s="2" t="n">
        <f aca="false">(T410-(T410/(ABS(V410)^J410))*(ABS(V410+22.5)^J410))</f>
        <v>4.20400619856328</v>
      </c>
      <c r="Z410" s="2" t="n">
        <f aca="false">(U410-(U410/(ABS(W410)^K410))*(ABS(W410+22.5)^K410))</f>
        <v>4.20400619856328</v>
      </c>
      <c r="AA410" s="2" t="n">
        <f aca="false">(Y410+(Y410/Z410)*X410)/Y410</f>
        <v>1</v>
      </c>
      <c r="AB410" s="2" t="n">
        <f aca="false">T410*AA410</f>
        <v>10.3793552790373</v>
      </c>
      <c r="AC410" s="2" t="n">
        <f aca="false">(V410+((ABS(V410)^J410)*((T410*AA410)-A410)/(T410*AA410))^(1/J410))</f>
        <v>0</v>
      </c>
    </row>
    <row r="411" customFormat="false" ht="12.75" hidden="false" customHeight="false" outlineLevel="0" collapsed="false">
      <c r="A411" s="8" t="n">
        <v>0</v>
      </c>
      <c r="B411" s="8" t="n">
        <v>0</v>
      </c>
      <c r="C411" s="8" t="n">
        <v>0</v>
      </c>
      <c r="D411" s="8" t="n">
        <v>15</v>
      </c>
      <c r="E411" s="9" t="n">
        <f aca="false">IF(D411&lt;15,"Invalid Cooling Time",IF(D411&gt;60,"Invalid Cooling Time",IF(C411&lt;0,"Invalid Temp Entry",IF(C411&gt;40,"Invalid Temp Entry",IF(B411&lt;-60,"Invalid Zero-Offset",IF(B411&gt;60,"Invalid Zero-Offset",IF(A411&gt;AB411,0,AC411)))))))</f>
        <v>0</v>
      </c>
      <c r="F411" s="2" t="n">
        <f aca="false">0.45+0.000333*D411+1.9846E-019*(D411^10)</f>
        <v>0.454995114442037</v>
      </c>
      <c r="G411" s="2" t="n">
        <f aca="false">0.45+0.000333*15+1.9846E-019*(15^10)</f>
        <v>0.454995114442037</v>
      </c>
      <c r="H411" s="2" t="n">
        <f aca="false">2.5+EXP(-1*ABS((((60-D411)/60)-1)/0.405)^3)</f>
        <v>3.29040520057533</v>
      </c>
      <c r="I411" s="2" t="n">
        <f aca="false">2.5+EXP(-1*ABS((((60-15)/60)-1)/0.405)^3)</f>
        <v>3.29040520057533</v>
      </c>
      <c r="J411" s="2" t="n">
        <f aca="false">1.18+0.185*(EXP(-1*(ABS(((40-C411)/40-1)/(1-F411)))^H411)-EXP(-1*(1/(1-F411))^H411))/(1--EXP(-1*(1/(1-F411))^H411))</f>
        <v>1.36476662906686</v>
      </c>
      <c r="K411" s="2" t="n">
        <f aca="false">1.18+0.185*(EXP(-1*(ABS(((40-C411)/40-1)/(1-G411)))^I411)-EXP(-1*(1/(1-G411))^I411))/(1--EXP(-1*(1/(1-G411))^I411))</f>
        <v>1.36476662906686</v>
      </c>
      <c r="L411" s="2" t="n">
        <f aca="false">12.1-0.003475*((60-D411)^1.63)</f>
        <v>10.3793552790373</v>
      </c>
      <c r="M411" s="2" t="n">
        <f aca="false">12.1-0.003475*((60-15)^1.63)</f>
        <v>10.3793552790373</v>
      </c>
      <c r="N411" s="2" t="n">
        <f aca="false">88-0.0002579*((60-D411)^2.7)</f>
        <v>80.498896993195</v>
      </c>
      <c r="O411" s="2" t="n">
        <f aca="false">88-0.0002579*((60-15)^2.7)</f>
        <v>80.498896993195</v>
      </c>
      <c r="P411" s="2" t="n">
        <f aca="false">39.2-0.0004346*((60-D411)^2.45)</f>
        <v>34.3195442358587</v>
      </c>
      <c r="Q411" s="2" t="n">
        <f aca="false">39.2-0.0004346*((60-15)^2.45)</f>
        <v>34.3195442358587</v>
      </c>
      <c r="R411" s="2" t="n">
        <f aca="false">8.4+0.0000002734*((60-D411)^3.97)</f>
        <v>9.40012017895252</v>
      </c>
      <c r="S411" s="2" t="n">
        <f aca="false">8.4+0.0000002734*((60-15)^3.97)</f>
        <v>9.40012017895252</v>
      </c>
      <c r="T411" s="2" t="n">
        <f aca="false">L411+0.017288*P411*(C411^1.1)</f>
        <v>10.3793552790373</v>
      </c>
      <c r="U411" s="2" t="n">
        <f aca="false">M411+0.017288*Q411*(C411^1.1)</f>
        <v>10.3793552790373</v>
      </c>
      <c r="V411" s="2" t="n">
        <f aca="false">-(N411-R411*0.00017185*(40-C411)^2.35)</f>
        <v>-71.098982087132</v>
      </c>
      <c r="W411" s="2" t="n">
        <f aca="false">-(O411-S411*0.00017185*((40-C411)^2.35))</f>
        <v>-71.098982087132</v>
      </c>
      <c r="X411" s="2" t="n">
        <f aca="false">0.015*B411+0.001471*C411*B411</f>
        <v>0</v>
      </c>
      <c r="Y411" s="2" t="n">
        <f aca="false">(T411-(T411/(ABS(V411)^J411))*(ABS(V411+22.5)^J411))</f>
        <v>4.20400619856328</v>
      </c>
      <c r="Z411" s="2" t="n">
        <f aca="false">(U411-(U411/(ABS(W411)^K411))*(ABS(W411+22.5)^K411))</f>
        <v>4.20400619856328</v>
      </c>
      <c r="AA411" s="2" t="n">
        <f aca="false">(Y411+(Y411/Z411)*X411)/Y411</f>
        <v>1</v>
      </c>
      <c r="AB411" s="2" t="n">
        <f aca="false">T411*AA411</f>
        <v>10.3793552790373</v>
      </c>
      <c r="AC411" s="2" t="n">
        <f aca="false">(V411+((ABS(V411)^J411)*((T411*AA411)-A411)/(T411*AA411))^(1/J411))</f>
        <v>0</v>
      </c>
    </row>
    <row r="412" customFormat="false" ht="12.75" hidden="false" customHeight="false" outlineLevel="0" collapsed="false">
      <c r="A412" s="8" t="n">
        <v>0</v>
      </c>
      <c r="B412" s="8" t="n">
        <v>0</v>
      </c>
      <c r="C412" s="8" t="n">
        <v>0</v>
      </c>
      <c r="D412" s="8" t="n">
        <v>15</v>
      </c>
      <c r="E412" s="9" t="n">
        <f aca="false">IF(D412&lt;15,"Invalid Cooling Time",IF(D412&gt;60,"Invalid Cooling Time",IF(C412&lt;0,"Invalid Temp Entry",IF(C412&gt;40,"Invalid Temp Entry",IF(B412&lt;-60,"Invalid Zero-Offset",IF(B412&gt;60,"Invalid Zero-Offset",IF(A412&gt;AB412,0,AC412)))))))</f>
        <v>0</v>
      </c>
      <c r="F412" s="2" t="n">
        <f aca="false">0.45+0.000333*D412+1.9846E-019*(D412^10)</f>
        <v>0.454995114442037</v>
      </c>
      <c r="G412" s="2" t="n">
        <f aca="false">0.45+0.000333*15+1.9846E-019*(15^10)</f>
        <v>0.454995114442037</v>
      </c>
      <c r="H412" s="2" t="n">
        <f aca="false">2.5+EXP(-1*ABS((((60-D412)/60)-1)/0.405)^3)</f>
        <v>3.29040520057533</v>
      </c>
      <c r="I412" s="2" t="n">
        <f aca="false">2.5+EXP(-1*ABS((((60-15)/60)-1)/0.405)^3)</f>
        <v>3.29040520057533</v>
      </c>
      <c r="J412" s="2" t="n">
        <f aca="false">1.18+0.185*(EXP(-1*(ABS(((40-C412)/40-1)/(1-F412)))^H412)-EXP(-1*(1/(1-F412))^H412))/(1--EXP(-1*(1/(1-F412))^H412))</f>
        <v>1.36476662906686</v>
      </c>
      <c r="K412" s="2" t="n">
        <f aca="false">1.18+0.185*(EXP(-1*(ABS(((40-C412)/40-1)/(1-G412)))^I412)-EXP(-1*(1/(1-G412))^I412))/(1--EXP(-1*(1/(1-G412))^I412))</f>
        <v>1.36476662906686</v>
      </c>
      <c r="L412" s="2" t="n">
        <f aca="false">12.1-0.003475*((60-D412)^1.63)</f>
        <v>10.3793552790373</v>
      </c>
      <c r="M412" s="2" t="n">
        <f aca="false">12.1-0.003475*((60-15)^1.63)</f>
        <v>10.3793552790373</v>
      </c>
      <c r="N412" s="2" t="n">
        <f aca="false">88-0.0002579*((60-D412)^2.7)</f>
        <v>80.498896993195</v>
      </c>
      <c r="O412" s="2" t="n">
        <f aca="false">88-0.0002579*((60-15)^2.7)</f>
        <v>80.498896993195</v>
      </c>
      <c r="P412" s="2" t="n">
        <f aca="false">39.2-0.0004346*((60-D412)^2.45)</f>
        <v>34.3195442358587</v>
      </c>
      <c r="Q412" s="2" t="n">
        <f aca="false">39.2-0.0004346*((60-15)^2.45)</f>
        <v>34.3195442358587</v>
      </c>
      <c r="R412" s="2" t="n">
        <f aca="false">8.4+0.0000002734*((60-D412)^3.97)</f>
        <v>9.40012017895252</v>
      </c>
      <c r="S412" s="2" t="n">
        <f aca="false">8.4+0.0000002734*((60-15)^3.97)</f>
        <v>9.40012017895252</v>
      </c>
      <c r="T412" s="2" t="n">
        <f aca="false">L412+0.017288*P412*(C412^1.1)</f>
        <v>10.3793552790373</v>
      </c>
      <c r="U412" s="2" t="n">
        <f aca="false">M412+0.017288*Q412*(C412^1.1)</f>
        <v>10.3793552790373</v>
      </c>
      <c r="V412" s="2" t="n">
        <f aca="false">-(N412-R412*0.00017185*(40-C412)^2.35)</f>
        <v>-71.098982087132</v>
      </c>
      <c r="W412" s="2" t="n">
        <f aca="false">-(O412-S412*0.00017185*((40-C412)^2.35))</f>
        <v>-71.098982087132</v>
      </c>
      <c r="X412" s="2" t="n">
        <f aca="false">0.015*B412+0.001471*C412*B412</f>
        <v>0</v>
      </c>
      <c r="Y412" s="2" t="n">
        <f aca="false">(T412-(T412/(ABS(V412)^J412))*(ABS(V412+22.5)^J412))</f>
        <v>4.20400619856328</v>
      </c>
      <c r="Z412" s="2" t="n">
        <f aca="false">(U412-(U412/(ABS(W412)^K412))*(ABS(W412+22.5)^K412))</f>
        <v>4.20400619856328</v>
      </c>
      <c r="AA412" s="2" t="n">
        <f aca="false">(Y412+(Y412/Z412)*X412)/Y412</f>
        <v>1</v>
      </c>
      <c r="AB412" s="2" t="n">
        <f aca="false">T412*AA412</f>
        <v>10.3793552790373</v>
      </c>
      <c r="AC412" s="2" t="n">
        <f aca="false">(V412+((ABS(V412)^J412)*((T412*AA412)-A412)/(T412*AA412))^(1/J412))</f>
        <v>0</v>
      </c>
    </row>
    <row r="413" customFormat="false" ht="12.75" hidden="false" customHeight="false" outlineLevel="0" collapsed="false">
      <c r="A413" s="8" t="n">
        <v>0</v>
      </c>
      <c r="B413" s="8" t="n">
        <v>0</v>
      </c>
      <c r="C413" s="8" t="n">
        <v>0</v>
      </c>
      <c r="D413" s="8" t="n">
        <v>15</v>
      </c>
      <c r="E413" s="9" t="n">
        <f aca="false">IF(D413&lt;15,"Invalid Cooling Time",IF(D413&gt;60,"Invalid Cooling Time",IF(C413&lt;0,"Invalid Temp Entry",IF(C413&gt;40,"Invalid Temp Entry",IF(B413&lt;-60,"Invalid Zero-Offset",IF(B413&gt;60,"Invalid Zero-Offset",IF(A413&gt;AB413,0,AC413)))))))</f>
        <v>0</v>
      </c>
      <c r="F413" s="2" t="n">
        <f aca="false">0.45+0.000333*D413+1.9846E-019*(D413^10)</f>
        <v>0.454995114442037</v>
      </c>
      <c r="G413" s="2" t="n">
        <f aca="false">0.45+0.000333*15+1.9846E-019*(15^10)</f>
        <v>0.454995114442037</v>
      </c>
      <c r="H413" s="2" t="n">
        <f aca="false">2.5+EXP(-1*ABS((((60-D413)/60)-1)/0.405)^3)</f>
        <v>3.29040520057533</v>
      </c>
      <c r="I413" s="2" t="n">
        <f aca="false">2.5+EXP(-1*ABS((((60-15)/60)-1)/0.405)^3)</f>
        <v>3.29040520057533</v>
      </c>
      <c r="J413" s="2" t="n">
        <f aca="false">1.18+0.185*(EXP(-1*(ABS(((40-C413)/40-1)/(1-F413)))^H413)-EXP(-1*(1/(1-F413))^H413))/(1--EXP(-1*(1/(1-F413))^H413))</f>
        <v>1.36476662906686</v>
      </c>
      <c r="K413" s="2" t="n">
        <f aca="false">1.18+0.185*(EXP(-1*(ABS(((40-C413)/40-1)/(1-G413)))^I413)-EXP(-1*(1/(1-G413))^I413))/(1--EXP(-1*(1/(1-G413))^I413))</f>
        <v>1.36476662906686</v>
      </c>
      <c r="L413" s="2" t="n">
        <f aca="false">12.1-0.003475*((60-D413)^1.63)</f>
        <v>10.3793552790373</v>
      </c>
      <c r="M413" s="2" t="n">
        <f aca="false">12.1-0.003475*((60-15)^1.63)</f>
        <v>10.3793552790373</v>
      </c>
      <c r="N413" s="2" t="n">
        <f aca="false">88-0.0002579*((60-D413)^2.7)</f>
        <v>80.498896993195</v>
      </c>
      <c r="O413" s="2" t="n">
        <f aca="false">88-0.0002579*((60-15)^2.7)</f>
        <v>80.498896993195</v>
      </c>
      <c r="P413" s="2" t="n">
        <f aca="false">39.2-0.0004346*((60-D413)^2.45)</f>
        <v>34.3195442358587</v>
      </c>
      <c r="Q413" s="2" t="n">
        <f aca="false">39.2-0.0004346*((60-15)^2.45)</f>
        <v>34.3195442358587</v>
      </c>
      <c r="R413" s="2" t="n">
        <f aca="false">8.4+0.0000002734*((60-D413)^3.97)</f>
        <v>9.40012017895252</v>
      </c>
      <c r="S413" s="2" t="n">
        <f aca="false">8.4+0.0000002734*((60-15)^3.97)</f>
        <v>9.40012017895252</v>
      </c>
      <c r="T413" s="2" t="n">
        <f aca="false">L413+0.017288*P413*(C413^1.1)</f>
        <v>10.3793552790373</v>
      </c>
      <c r="U413" s="2" t="n">
        <f aca="false">M413+0.017288*Q413*(C413^1.1)</f>
        <v>10.3793552790373</v>
      </c>
      <c r="V413" s="2" t="n">
        <f aca="false">-(N413-R413*0.00017185*(40-C413)^2.35)</f>
        <v>-71.098982087132</v>
      </c>
      <c r="W413" s="2" t="n">
        <f aca="false">-(O413-S413*0.00017185*((40-C413)^2.35))</f>
        <v>-71.098982087132</v>
      </c>
      <c r="X413" s="2" t="n">
        <f aca="false">0.015*B413+0.001471*C413*B413</f>
        <v>0</v>
      </c>
      <c r="Y413" s="2" t="n">
        <f aca="false">(T413-(T413/(ABS(V413)^J413))*(ABS(V413+22.5)^J413))</f>
        <v>4.20400619856328</v>
      </c>
      <c r="Z413" s="2" t="n">
        <f aca="false">(U413-(U413/(ABS(W413)^K413))*(ABS(W413+22.5)^K413))</f>
        <v>4.20400619856328</v>
      </c>
      <c r="AA413" s="2" t="n">
        <f aca="false">(Y413+(Y413/Z413)*X413)/Y413</f>
        <v>1</v>
      </c>
      <c r="AB413" s="2" t="n">
        <f aca="false">T413*AA413</f>
        <v>10.3793552790373</v>
      </c>
      <c r="AC413" s="2" t="n">
        <f aca="false">(V413+((ABS(V413)^J413)*((T413*AA413)-A413)/(T413*AA413))^(1/J413))</f>
        <v>0</v>
      </c>
    </row>
    <row r="414" customFormat="false" ht="12.75" hidden="false" customHeight="false" outlineLevel="0" collapsed="false">
      <c r="A414" s="8" t="n">
        <v>0</v>
      </c>
      <c r="B414" s="8" t="n">
        <v>0</v>
      </c>
      <c r="C414" s="8" t="n">
        <v>0</v>
      </c>
      <c r="D414" s="8" t="n">
        <v>15</v>
      </c>
      <c r="E414" s="9" t="n">
        <f aca="false">IF(D414&lt;15,"Invalid Cooling Time",IF(D414&gt;60,"Invalid Cooling Time",IF(C414&lt;0,"Invalid Temp Entry",IF(C414&gt;40,"Invalid Temp Entry",IF(B414&lt;-60,"Invalid Zero-Offset",IF(B414&gt;60,"Invalid Zero-Offset",IF(A414&gt;AB414,0,AC414)))))))</f>
        <v>0</v>
      </c>
      <c r="F414" s="2" t="n">
        <f aca="false">0.45+0.000333*D414+1.9846E-019*(D414^10)</f>
        <v>0.454995114442037</v>
      </c>
      <c r="G414" s="2" t="n">
        <f aca="false">0.45+0.000333*15+1.9846E-019*(15^10)</f>
        <v>0.454995114442037</v>
      </c>
      <c r="H414" s="2" t="n">
        <f aca="false">2.5+EXP(-1*ABS((((60-D414)/60)-1)/0.405)^3)</f>
        <v>3.29040520057533</v>
      </c>
      <c r="I414" s="2" t="n">
        <f aca="false">2.5+EXP(-1*ABS((((60-15)/60)-1)/0.405)^3)</f>
        <v>3.29040520057533</v>
      </c>
      <c r="J414" s="2" t="n">
        <f aca="false">1.18+0.185*(EXP(-1*(ABS(((40-C414)/40-1)/(1-F414)))^H414)-EXP(-1*(1/(1-F414))^H414))/(1--EXP(-1*(1/(1-F414))^H414))</f>
        <v>1.36476662906686</v>
      </c>
      <c r="K414" s="2" t="n">
        <f aca="false">1.18+0.185*(EXP(-1*(ABS(((40-C414)/40-1)/(1-G414)))^I414)-EXP(-1*(1/(1-G414))^I414))/(1--EXP(-1*(1/(1-G414))^I414))</f>
        <v>1.36476662906686</v>
      </c>
      <c r="L414" s="2" t="n">
        <f aca="false">12.1-0.003475*((60-D414)^1.63)</f>
        <v>10.3793552790373</v>
      </c>
      <c r="M414" s="2" t="n">
        <f aca="false">12.1-0.003475*((60-15)^1.63)</f>
        <v>10.3793552790373</v>
      </c>
      <c r="N414" s="2" t="n">
        <f aca="false">88-0.0002579*((60-D414)^2.7)</f>
        <v>80.498896993195</v>
      </c>
      <c r="O414" s="2" t="n">
        <f aca="false">88-0.0002579*((60-15)^2.7)</f>
        <v>80.498896993195</v>
      </c>
      <c r="P414" s="2" t="n">
        <f aca="false">39.2-0.0004346*((60-D414)^2.45)</f>
        <v>34.3195442358587</v>
      </c>
      <c r="Q414" s="2" t="n">
        <f aca="false">39.2-0.0004346*((60-15)^2.45)</f>
        <v>34.3195442358587</v>
      </c>
      <c r="R414" s="2" t="n">
        <f aca="false">8.4+0.0000002734*((60-D414)^3.97)</f>
        <v>9.40012017895252</v>
      </c>
      <c r="S414" s="2" t="n">
        <f aca="false">8.4+0.0000002734*((60-15)^3.97)</f>
        <v>9.40012017895252</v>
      </c>
      <c r="T414" s="2" t="n">
        <f aca="false">L414+0.017288*P414*(C414^1.1)</f>
        <v>10.3793552790373</v>
      </c>
      <c r="U414" s="2" t="n">
        <f aca="false">M414+0.017288*Q414*(C414^1.1)</f>
        <v>10.3793552790373</v>
      </c>
      <c r="V414" s="2" t="n">
        <f aca="false">-(N414-R414*0.00017185*(40-C414)^2.35)</f>
        <v>-71.098982087132</v>
      </c>
      <c r="W414" s="2" t="n">
        <f aca="false">-(O414-S414*0.00017185*((40-C414)^2.35))</f>
        <v>-71.098982087132</v>
      </c>
      <c r="X414" s="2" t="n">
        <f aca="false">0.015*B414+0.001471*C414*B414</f>
        <v>0</v>
      </c>
      <c r="Y414" s="2" t="n">
        <f aca="false">(T414-(T414/(ABS(V414)^J414))*(ABS(V414+22.5)^J414))</f>
        <v>4.20400619856328</v>
      </c>
      <c r="Z414" s="2" t="n">
        <f aca="false">(U414-(U414/(ABS(W414)^K414))*(ABS(W414+22.5)^K414))</f>
        <v>4.20400619856328</v>
      </c>
      <c r="AA414" s="2" t="n">
        <f aca="false">(Y414+(Y414/Z414)*X414)/Y414</f>
        <v>1</v>
      </c>
      <c r="AB414" s="2" t="n">
        <f aca="false">T414*AA414</f>
        <v>10.3793552790373</v>
      </c>
      <c r="AC414" s="2" t="n">
        <f aca="false">(V414+((ABS(V414)^J414)*((T414*AA414)-A414)/(T414*AA414))^(1/J414))</f>
        <v>0</v>
      </c>
    </row>
    <row r="415" customFormat="false" ht="12.75" hidden="false" customHeight="false" outlineLevel="0" collapsed="false">
      <c r="A415" s="8" t="n">
        <v>0</v>
      </c>
      <c r="B415" s="8" t="n">
        <v>0</v>
      </c>
      <c r="C415" s="8" t="n">
        <v>0</v>
      </c>
      <c r="D415" s="8" t="n">
        <v>15</v>
      </c>
      <c r="E415" s="9" t="n">
        <f aca="false">IF(D415&lt;15,"Invalid Cooling Time",IF(D415&gt;60,"Invalid Cooling Time",IF(C415&lt;0,"Invalid Temp Entry",IF(C415&gt;40,"Invalid Temp Entry",IF(B415&lt;-60,"Invalid Zero-Offset",IF(B415&gt;60,"Invalid Zero-Offset",IF(A415&gt;AB415,0,AC415)))))))</f>
        <v>0</v>
      </c>
      <c r="F415" s="2" t="n">
        <f aca="false">0.45+0.000333*D415+1.9846E-019*(D415^10)</f>
        <v>0.454995114442037</v>
      </c>
      <c r="G415" s="2" t="n">
        <f aca="false">0.45+0.000333*15+1.9846E-019*(15^10)</f>
        <v>0.454995114442037</v>
      </c>
      <c r="H415" s="2" t="n">
        <f aca="false">2.5+EXP(-1*ABS((((60-D415)/60)-1)/0.405)^3)</f>
        <v>3.29040520057533</v>
      </c>
      <c r="I415" s="2" t="n">
        <f aca="false">2.5+EXP(-1*ABS((((60-15)/60)-1)/0.405)^3)</f>
        <v>3.29040520057533</v>
      </c>
      <c r="J415" s="2" t="n">
        <f aca="false">1.18+0.185*(EXP(-1*(ABS(((40-C415)/40-1)/(1-F415)))^H415)-EXP(-1*(1/(1-F415))^H415))/(1--EXP(-1*(1/(1-F415))^H415))</f>
        <v>1.36476662906686</v>
      </c>
      <c r="K415" s="2" t="n">
        <f aca="false">1.18+0.185*(EXP(-1*(ABS(((40-C415)/40-1)/(1-G415)))^I415)-EXP(-1*(1/(1-G415))^I415))/(1--EXP(-1*(1/(1-G415))^I415))</f>
        <v>1.36476662906686</v>
      </c>
      <c r="L415" s="2" t="n">
        <f aca="false">12.1-0.003475*((60-D415)^1.63)</f>
        <v>10.3793552790373</v>
      </c>
      <c r="M415" s="2" t="n">
        <f aca="false">12.1-0.003475*((60-15)^1.63)</f>
        <v>10.3793552790373</v>
      </c>
      <c r="N415" s="2" t="n">
        <f aca="false">88-0.0002579*((60-D415)^2.7)</f>
        <v>80.498896993195</v>
      </c>
      <c r="O415" s="2" t="n">
        <f aca="false">88-0.0002579*((60-15)^2.7)</f>
        <v>80.498896993195</v>
      </c>
      <c r="P415" s="2" t="n">
        <f aca="false">39.2-0.0004346*((60-D415)^2.45)</f>
        <v>34.3195442358587</v>
      </c>
      <c r="Q415" s="2" t="n">
        <f aca="false">39.2-0.0004346*((60-15)^2.45)</f>
        <v>34.3195442358587</v>
      </c>
      <c r="R415" s="2" t="n">
        <f aca="false">8.4+0.0000002734*((60-D415)^3.97)</f>
        <v>9.40012017895252</v>
      </c>
      <c r="S415" s="2" t="n">
        <f aca="false">8.4+0.0000002734*((60-15)^3.97)</f>
        <v>9.40012017895252</v>
      </c>
      <c r="T415" s="2" t="n">
        <f aca="false">L415+0.017288*P415*(C415^1.1)</f>
        <v>10.3793552790373</v>
      </c>
      <c r="U415" s="2" t="n">
        <f aca="false">M415+0.017288*Q415*(C415^1.1)</f>
        <v>10.3793552790373</v>
      </c>
      <c r="V415" s="2" t="n">
        <f aca="false">-(N415-R415*0.00017185*(40-C415)^2.35)</f>
        <v>-71.098982087132</v>
      </c>
      <c r="W415" s="2" t="n">
        <f aca="false">-(O415-S415*0.00017185*((40-C415)^2.35))</f>
        <v>-71.098982087132</v>
      </c>
      <c r="X415" s="2" t="n">
        <f aca="false">0.015*B415+0.001471*C415*B415</f>
        <v>0</v>
      </c>
      <c r="Y415" s="2" t="n">
        <f aca="false">(T415-(T415/(ABS(V415)^J415))*(ABS(V415+22.5)^J415))</f>
        <v>4.20400619856328</v>
      </c>
      <c r="Z415" s="2" t="n">
        <f aca="false">(U415-(U415/(ABS(W415)^K415))*(ABS(W415+22.5)^K415))</f>
        <v>4.20400619856328</v>
      </c>
      <c r="AA415" s="2" t="n">
        <f aca="false">(Y415+(Y415/Z415)*X415)/Y415</f>
        <v>1</v>
      </c>
      <c r="AB415" s="2" t="n">
        <f aca="false">T415*AA415</f>
        <v>10.3793552790373</v>
      </c>
      <c r="AC415" s="2" t="n">
        <f aca="false">(V415+((ABS(V415)^J415)*((T415*AA415)-A415)/(T415*AA415))^(1/J415))</f>
        <v>0</v>
      </c>
    </row>
    <row r="416" customFormat="false" ht="12.75" hidden="false" customHeight="false" outlineLevel="0" collapsed="false">
      <c r="A416" s="8" t="n">
        <v>0</v>
      </c>
      <c r="B416" s="8" t="n">
        <v>0</v>
      </c>
      <c r="C416" s="8" t="n">
        <v>0</v>
      </c>
      <c r="D416" s="8" t="n">
        <v>15</v>
      </c>
      <c r="E416" s="9" t="n">
        <f aca="false">IF(D416&lt;15,"Invalid Cooling Time",IF(D416&gt;60,"Invalid Cooling Time",IF(C416&lt;0,"Invalid Temp Entry",IF(C416&gt;40,"Invalid Temp Entry",IF(B416&lt;-60,"Invalid Zero-Offset",IF(B416&gt;60,"Invalid Zero-Offset",IF(A416&gt;AB416,0,AC416)))))))</f>
        <v>0</v>
      </c>
      <c r="F416" s="2" t="n">
        <f aca="false">0.45+0.000333*D416+1.9846E-019*(D416^10)</f>
        <v>0.454995114442037</v>
      </c>
      <c r="G416" s="2" t="n">
        <f aca="false">0.45+0.000333*15+1.9846E-019*(15^10)</f>
        <v>0.454995114442037</v>
      </c>
      <c r="H416" s="2" t="n">
        <f aca="false">2.5+EXP(-1*ABS((((60-D416)/60)-1)/0.405)^3)</f>
        <v>3.29040520057533</v>
      </c>
      <c r="I416" s="2" t="n">
        <f aca="false">2.5+EXP(-1*ABS((((60-15)/60)-1)/0.405)^3)</f>
        <v>3.29040520057533</v>
      </c>
      <c r="J416" s="2" t="n">
        <f aca="false">1.18+0.185*(EXP(-1*(ABS(((40-C416)/40-1)/(1-F416)))^H416)-EXP(-1*(1/(1-F416))^H416))/(1--EXP(-1*(1/(1-F416))^H416))</f>
        <v>1.36476662906686</v>
      </c>
      <c r="K416" s="2" t="n">
        <f aca="false">1.18+0.185*(EXP(-1*(ABS(((40-C416)/40-1)/(1-G416)))^I416)-EXP(-1*(1/(1-G416))^I416))/(1--EXP(-1*(1/(1-G416))^I416))</f>
        <v>1.36476662906686</v>
      </c>
      <c r="L416" s="2" t="n">
        <f aca="false">12.1-0.003475*((60-D416)^1.63)</f>
        <v>10.3793552790373</v>
      </c>
      <c r="M416" s="2" t="n">
        <f aca="false">12.1-0.003475*((60-15)^1.63)</f>
        <v>10.3793552790373</v>
      </c>
      <c r="N416" s="2" t="n">
        <f aca="false">88-0.0002579*((60-D416)^2.7)</f>
        <v>80.498896993195</v>
      </c>
      <c r="O416" s="2" t="n">
        <f aca="false">88-0.0002579*((60-15)^2.7)</f>
        <v>80.498896993195</v>
      </c>
      <c r="P416" s="2" t="n">
        <f aca="false">39.2-0.0004346*((60-D416)^2.45)</f>
        <v>34.3195442358587</v>
      </c>
      <c r="Q416" s="2" t="n">
        <f aca="false">39.2-0.0004346*((60-15)^2.45)</f>
        <v>34.3195442358587</v>
      </c>
      <c r="R416" s="2" t="n">
        <f aca="false">8.4+0.0000002734*((60-D416)^3.97)</f>
        <v>9.40012017895252</v>
      </c>
      <c r="S416" s="2" t="n">
        <f aca="false">8.4+0.0000002734*((60-15)^3.97)</f>
        <v>9.40012017895252</v>
      </c>
      <c r="T416" s="2" t="n">
        <f aca="false">L416+0.017288*P416*(C416^1.1)</f>
        <v>10.3793552790373</v>
      </c>
      <c r="U416" s="2" t="n">
        <f aca="false">M416+0.017288*Q416*(C416^1.1)</f>
        <v>10.3793552790373</v>
      </c>
      <c r="V416" s="2" t="n">
        <f aca="false">-(N416-R416*0.00017185*(40-C416)^2.35)</f>
        <v>-71.098982087132</v>
      </c>
      <c r="W416" s="2" t="n">
        <f aca="false">-(O416-S416*0.00017185*((40-C416)^2.35))</f>
        <v>-71.098982087132</v>
      </c>
      <c r="X416" s="2" t="n">
        <f aca="false">0.015*B416+0.001471*C416*B416</f>
        <v>0</v>
      </c>
      <c r="Y416" s="2" t="n">
        <f aca="false">(T416-(T416/(ABS(V416)^J416))*(ABS(V416+22.5)^J416))</f>
        <v>4.20400619856328</v>
      </c>
      <c r="Z416" s="2" t="n">
        <f aca="false">(U416-(U416/(ABS(W416)^K416))*(ABS(W416+22.5)^K416))</f>
        <v>4.20400619856328</v>
      </c>
      <c r="AA416" s="2" t="n">
        <f aca="false">(Y416+(Y416/Z416)*X416)/Y416</f>
        <v>1</v>
      </c>
      <c r="AB416" s="2" t="n">
        <f aca="false">T416*AA416</f>
        <v>10.3793552790373</v>
      </c>
      <c r="AC416" s="2" t="n">
        <f aca="false">(V416+((ABS(V416)^J416)*((T416*AA416)-A416)/(T416*AA416))^(1/J416))</f>
        <v>0</v>
      </c>
    </row>
    <row r="417" customFormat="false" ht="12.75" hidden="false" customHeight="false" outlineLevel="0" collapsed="false">
      <c r="A417" s="8" t="n">
        <v>0</v>
      </c>
      <c r="B417" s="8" t="n">
        <v>0</v>
      </c>
      <c r="C417" s="8" t="n">
        <v>0</v>
      </c>
      <c r="D417" s="8" t="n">
        <v>15</v>
      </c>
      <c r="E417" s="9" t="n">
        <f aca="false">IF(D417&lt;15,"Invalid Cooling Time",IF(D417&gt;60,"Invalid Cooling Time",IF(C417&lt;0,"Invalid Temp Entry",IF(C417&gt;40,"Invalid Temp Entry",IF(B417&lt;-60,"Invalid Zero-Offset",IF(B417&gt;60,"Invalid Zero-Offset",IF(A417&gt;AB417,0,AC417)))))))</f>
        <v>0</v>
      </c>
      <c r="F417" s="2" t="n">
        <f aca="false">0.45+0.000333*D417+1.9846E-019*(D417^10)</f>
        <v>0.454995114442037</v>
      </c>
      <c r="G417" s="2" t="n">
        <f aca="false">0.45+0.000333*15+1.9846E-019*(15^10)</f>
        <v>0.454995114442037</v>
      </c>
      <c r="H417" s="2" t="n">
        <f aca="false">2.5+EXP(-1*ABS((((60-D417)/60)-1)/0.405)^3)</f>
        <v>3.29040520057533</v>
      </c>
      <c r="I417" s="2" t="n">
        <f aca="false">2.5+EXP(-1*ABS((((60-15)/60)-1)/0.405)^3)</f>
        <v>3.29040520057533</v>
      </c>
      <c r="J417" s="2" t="n">
        <f aca="false">1.18+0.185*(EXP(-1*(ABS(((40-C417)/40-1)/(1-F417)))^H417)-EXP(-1*(1/(1-F417))^H417))/(1--EXP(-1*(1/(1-F417))^H417))</f>
        <v>1.36476662906686</v>
      </c>
      <c r="K417" s="2" t="n">
        <f aca="false">1.18+0.185*(EXP(-1*(ABS(((40-C417)/40-1)/(1-G417)))^I417)-EXP(-1*(1/(1-G417))^I417))/(1--EXP(-1*(1/(1-G417))^I417))</f>
        <v>1.36476662906686</v>
      </c>
      <c r="L417" s="2" t="n">
        <f aca="false">12.1-0.003475*((60-D417)^1.63)</f>
        <v>10.3793552790373</v>
      </c>
      <c r="M417" s="2" t="n">
        <f aca="false">12.1-0.003475*((60-15)^1.63)</f>
        <v>10.3793552790373</v>
      </c>
      <c r="N417" s="2" t="n">
        <f aca="false">88-0.0002579*((60-D417)^2.7)</f>
        <v>80.498896993195</v>
      </c>
      <c r="O417" s="2" t="n">
        <f aca="false">88-0.0002579*((60-15)^2.7)</f>
        <v>80.498896993195</v>
      </c>
      <c r="P417" s="2" t="n">
        <f aca="false">39.2-0.0004346*((60-D417)^2.45)</f>
        <v>34.3195442358587</v>
      </c>
      <c r="Q417" s="2" t="n">
        <f aca="false">39.2-0.0004346*((60-15)^2.45)</f>
        <v>34.3195442358587</v>
      </c>
      <c r="R417" s="2" t="n">
        <f aca="false">8.4+0.0000002734*((60-D417)^3.97)</f>
        <v>9.40012017895252</v>
      </c>
      <c r="S417" s="2" t="n">
        <f aca="false">8.4+0.0000002734*((60-15)^3.97)</f>
        <v>9.40012017895252</v>
      </c>
      <c r="T417" s="2" t="n">
        <f aca="false">L417+0.017288*P417*(C417^1.1)</f>
        <v>10.3793552790373</v>
      </c>
      <c r="U417" s="2" t="n">
        <f aca="false">M417+0.017288*Q417*(C417^1.1)</f>
        <v>10.3793552790373</v>
      </c>
      <c r="V417" s="2" t="n">
        <f aca="false">-(N417-R417*0.00017185*(40-C417)^2.35)</f>
        <v>-71.098982087132</v>
      </c>
      <c r="W417" s="2" t="n">
        <f aca="false">-(O417-S417*0.00017185*((40-C417)^2.35))</f>
        <v>-71.098982087132</v>
      </c>
      <c r="X417" s="2" t="n">
        <f aca="false">0.015*B417+0.001471*C417*B417</f>
        <v>0</v>
      </c>
      <c r="Y417" s="2" t="n">
        <f aca="false">(T417-(T417/(ABS(V417)^J417))*(ABS(V417+22.5)^J417))</f>
        <v>4.20400619856328</v>
      </c>
      <c r="Z417" s="2" t="n">
        <f aca="false">(U417-(U417/(ABS(W417)^K417))*(ABS(W417+22.5)^K417))</f>
        <v>4.20400619856328</v>
      </c>
      <c r="AA417" s="2" t="n">
        <f aca="false">(Y417+(Y417/Z417)*X417)/Y417</f>
        <v>1</v>
      </c>
      <c r="AB417" s="2" t="n">
        <f aca="false">T417*AA417</f>
        <v>10.3793552790373</v>
      </c>
      <c r="AC417" s="2" t="n">
        <f aca="false">(V417+((ABS(V417)^J417)*((T417*AA417)-A417)/(T417*AA417))^(1/J417))</f>
        <v>0</v>
      </c>
    </row>
    <row r="418" customFormat="false" ht="12.75" hidden="false" customHeight="false" outlineLevel="0" collapsed="false">
      <c r="A418" s="8" t="n">
        <v>0</v>
      </c>
      <c r="B418" s="8" t="n">
        <v>0</v>
      </c>
      <c r="C418" s="8" t="n">
        <v>0</v>
      </c>
      <c r="D418" s="8" t="n">
        <v>15</v>
      </c>
      <c r="E418" s="9" t="n">
        <f aca="false">IF(D418&lt;15,"Invalid Cooling Time",IF(D418&gt;60,"Invalid Cooling Time",IF(C418&lt;0,"Invalid Temp Entry",IF(C418&gt;40,"Invalid Temp Entry",IF(B418&lt;-60,"Invalid Zero-Offset",IF(B418&gt;60,"Invalid Zero-Offset",IF(A418&gt;AB418,0,AC418)))))))</f>
        <v>0</v>
      </c>
      <c r="F418" s="2" t="n">
        <f aca="false">0.45+0.000333*D418+1.9846E-019*(D418^10)</f>
        <v>0.454995114442037</v>
      </c>
      <c r="G418" s="2" t="n">
        <f aca="false">0.45+0.000333*15+1.9846E-019*(15^10)</f>
        <v>0.454995114442037</v>
      </c>
      <c r="H418" s="2" t="n">
        <f aca="false">2.5+EXP(-1*ABS((((60-D418)/60)-1)/0.405)^3)</f>
        <v>3.29040520057533</v>
      </c>
      <c r="I418" s="2" t="n">
        <f aca="false">2.5+EXP(-1*ABS((((60-15)/60)-1)/0.405)^3)</f>
        <v>3.29040520057533</v>
      </c>
      <c r="J418" s="2" t="n">
        <f aca="false">1.18+0.185*(EXP(-1*(ABS(((40-C418)/40-1)/(1-F418)))^H418)-EXP(-1*(1/(1-F418))^H418))/(1--EXP(-1*(1/(1-F418))^H418))</f>
        <v>1.36476662906686</v>
      </c>
      <c r="K418" s="2" t="n">
        <f aca="false">1.18+0.185*(EXP(-1*(ABS(((40-C418)/40-1)/(1-G418)))^I418)-EXP(-1*(1/(1-G418))^I418))/(1--EXP(-1*(1/(1-G418))^I418))</f>
        <v>1.36476662906686</v>
      </c>
      <c r="L418" s="2" t="n">
        <f aca="false">12.1-0.003475*((60-D418)^1.63)</f>
        <v>10.3793552790373</v>
      </c>
      <c r="M418" s="2" t="n">
        <f aca="false">12.1-0.003475*((60-15)^1.63)</f>
        <v>10.3793552790373</v>
      </c>
      <c r="N418" s="2" t="n">
        <f aca="false">88-0.0002579*((60-D418)^2.7)</f>
        <v>80.498896993195</v>
      </c>
      <c r="O418" s="2" t="n">
        <f aca="false">88-0.0002579*((60-15)^2.7)</f>
        <v>80.498896993195</v>
      </c>
      <c r="P418" s="2" t="n">
        <f aca="false">39.2-0.0004346*((60-D418)^2.45)</f>
        <v>34.3195442358587</v>
      </c>
      <c r="Q418" s="2" t="n">
        <f aca="false">39.2-0.0004346*((60-15)^2.45)</f>
        <v>34.3195442358587</v>
      </c>
      <c r="R418" s="2" t="n">
        <f aca="false">8.4+0.0000002734*((60-D418)^3.97)</f>
        <v>9.40012017895252</v>
      </c>
      <c r="S418" s="2" t="n">
        <f aca="false">8.4+0.0000002734*((60-15)^3.97)</f>
        <v>9.40012017895252</v>
      </c>
      <c r="T418" s="2" t="n">
        <f aca="false">L418+0.017288*P418*(C418^1.1)</f>
        <v>10.3793552790373</v>
      </c>
      <c r="U418" s="2" t="n">
        <f aca="false">M418+0.017288*Q418*(C418^1.1)</f>
        <v>10.3793552790373</v>
      </c>
      <c r="V418" s="2" t="n">
        <f aca="false">-(N418-R418*0.00017185*(40-C418)^2.35)</f>
        <v>-71.098982087132</v>
      </c>
      <c r="W418" s="2" t="n">
        <f aca="false">-(O418-S418*0.00017185*((40-C418)^2.35))</f>
        <v>-71.098982087132</v>
      </c>
      <c r="X418" s="2" t="n">
        <f aca="false">0.015*B418+0.001471*C418*B418</f>
        <v>0</v>
      </c>
      <c r="Y418" s="2" t="n">
        <f aca="false">(T418-(T418/(ABS(V418)^J418))*(ABS(V418+22.5)^J418))</f>
        <v>4.20400619856328</v>
      </c>
      <c r="Z418" s="2" t="n">
        <f aca="false">(U418-(U418/(ABS(W418)^K418))*(ABS(W418+22.5)^K418))</f>
        <v>4.20400619856328</v>
      </c>
      <c r="AA418" s="2" t="n">
        <f aca="false">(Y418+(Y418/Z418)*X418)/Y418</f>
        <v>1</v>
      </c>
      <c r="AB418" s="2" t="n">
        <f aca="false">T418*AA418</f>
        <v>10.3793552790373</v>
      </c>
      <c r="AC418" s="2" t="n">
        <f aca="false">(V418+((ABS(V418)^J418)*((T418*AA418)-A418)/(T418*AA418))^(1/J418))</f>
        <v>0</v>
      </c>
    </row>
    <row r="419" customFormat="false" ht="12.75" hidden="false" customHeight="false" outlineLevel="0" collapsed="false">
      <c r="A419" s="8" t="n">
        <v>0</v>
      </c>
      <c r="B419" s="8" t="n">
        <v>0</v>
      </c>
      <c r="C419" s="8" t="n">
        <v>0</v>
      </c>
      <c r="D419" s="8" t="n">
        <v>15</v>
      </c>
      <c r="E419" s="9" t="n">
        <f aca="false">IF(D419&lt;15,"Invalid Cooling Time",IF(D419&gt;60,"Invalid Cooling Time",IF(C419&lt;0,"Invalid Temp Entry",IF(C419&gt;40,"Invalid Temp Entry",IF(B419&lt;-60,"Invalid Zero-Offset",IF(B419&gt;60,"Invalid Zero-Offset",IF(A419&gt;AB419,0,AC419)))))))</f>
        <v>0</v>
      </c>
      <c r="F419" s="2" t="n">
        <f aca="false">0.45+0.000333*D419+1.9846E-019*(D419^10)</f>
        <v>0.454995114442037</v>
      </c>
      <c r="G419" s="2" t="n">
        <f aca="false">0.45+0.000333*15+1.9846E-019*(15^10)</f>
        <v>0.454995114442037</v>
      </c>
      <c r="H419" s="2" t="n">
        <f aca="false">2.5+EXP(-1*ABS((((60-D419)/60)-1)/0.405)^3)</f>
        <v>3.29040520057533</v>
      </c>
      <c r="I419" s="2" t="n">
        <f aca="false">2.5+EXP(-1*ABS((((60-15)/60)-1)/0.405)^3)</f>
        <v>3.29040520057533</v>
      </c>
      <c r="J419" s="2" t="n">
        <f aca="false">1.18+0.185*(EXP(-1*(ABS(((40-C419)/40-1)/(1-F419)))^H419)-EXP(-1*(1/(1-F419))^H419))/(1--EXP(-1*(1/(1-F419))^H419))</f>
        <v>1.36476662906686</v>
      </c>
      <c r="K419" s="2" t="n">
        <f aca="false">1.18+0.185*(EXP(-1*(ABS(((40-C419)/40-1)/(1-G419)))^I419)-EXP(-1*(1/(1-G419))^I419))/(1--EXP(-1*(1/(1-G419))^I419))</f>
        <v>1.36476662906686</v>
      </c>
      <c r="L419" s="2" t="n">
        <f aca="false">12.1-0.003475*((60-D419)^1.63)</f>
        <v>10.3793552790373</v>
      </c>
      <c r="M419" s="2" t="n">
        <f aca="false">12.1-0.003475*((60-15)^1.63)</f>
        <v>10.3793552790373</v>
      </c>
      <c r="N419" s="2" t="n">
        <f aca="false">88-0.0002579*((60-D419)^2.7)</f>
        <v>80.498896993195</v>
      </c>
      <c r="O419" s="2" t="n">
        <f aca="false">88-0.0002579*((60-15)^2.7)</f>
        <v>80.498896993195</v>
      </c>
      <c r="P419" s="2" t="n">
        <f aca="false">39.2-0.0004346*((60-D419)^2.45)</f>
        <v>34.3195442358587</v>
      </c>
      <c r="Q419" s="2" t="n">
        <f aca="false">39.2-0.0004346*((60-15)^2.45)</f>
        <v>34.3195442358587</v>
      </c>
      <c r="R419" s="2" t="n">
        <f aca="false">8.4+0.0000002734*((60-D419)^3.97)</f>
        <v>9.40012017895252</v>
      </c>
      <c r="S419" s="2" t="n">
        <f aca="false">8.4+0.0000002734*((60-15)^3.97)</f>
        <v>9.40012017895252</v>
      </c>
      <c r="T419" s="2" t="n">
        <f aca="false">L419+0.017288*P419*(C419^1.1)</f>
        <v>10.3793552790373</v>
      </c>
      <c r="U419" s="2" t="n">
        <f aca="false">M419+0.017288*Q419*(C419^1.1)</f>
        <v>10.3793552790373</v>
      </c>
      <c r="V419" s="2" t="n">
        <f aca="false">-(N419-R419*0.00017185*(40-C419)^2.35)</f>
        <v>-71.098982087132</v>
      </c>
      <c r="W419" s="2" t="n">
        <f aca="false">-(O419-S419*0.00017185*((40-C419)^2.35))</f>
        <v>-71.098982087132</v>
      </c>
      <c r="X419" s="2" t="n">
        <f aca="false">0.015*B419+0.001471*C419*B419</f>
        <v>0</v>
      </c>
      <c r="Y419" s="2" t="n">
        <f aca="false">(T419-(T419/(ABS(V419)^J419))*(ABS(V419+22.5)^J419))</f>
        <v>4.20400619856328</v>
      </c>
      <c r="Z419" s="2" t="n">
        <f aca="false">(U419-(U419/(ABS(W419)^K419))*(ABS(W419+22.5)^K419))</f>
        <v>4.20400619856328</v>
      </c>
      <c r="AA419" s="2" t="n">
        <f aca="false">(Y419+(Y419/Z419)*X419)/Y419</f>
        <v>1</v>
      </c>
      <c r="AB419" s="2" t="n">
        <f aca="false">T419*AA419</f>
        <v>10.3793552790373</v>
      </c>
      <c r="AC419" s="2" t="n">
        <f aca="false">(V419+((ABS(V419)^J419)*((T419*AA419)-A419)/(T419*AA419))^(1/J419))</f>
        <v>0</v>
      </c>
    </row>
    <row r="420" customFormat="false" ht="12.75" hidden="false" customHeight="false" outlineLevel="0" collapsed="false">
      <c r="A420" s="8" t="n">
        <v>0</v>
      </c>
      <c r="B420" s="8" t="n">
        <v>0</v>
      </c>
      <c r="C420" s="8" t="n">
        <v>0</v>
      </c>
      <c r="D420" s="8" t="n">
        <v>15</v>
      </c>
      <c r="E420" s="9" t="n">
        <f aca="false">IF(D420&lt;15,"Invalid Cooling Time",IF(D420&gt;60,"Invalid Cooling Time",IF(C420&lt;0,"Invalid Temp Entry",IF(C420&gt;40,"Invalid Temp Entry",IF(B420&lt;-60,"Invalid Zero-Offset",IF(B420&gt;60,"Invalid Zero-Offset",IF(A420&gt;AB420,0,AC420)))))))</f>
        <v>0</v>
      </c>
      <c r="F420" s="2" t="n">
        <f aca="false">0.45+0.000333*D420+1.9846E-019*(D420^10)</f>
        <v>0.454995114442037</v>
      </c>
      <c r="G420" s="2" t="n">
        <f aca="false">0.45+0.000333*15+1.9846E-019*(15^10)</f>
        <v>0.454995114442037</v>
      </c>
      <c r="H420" s="2" t="n">
        <f aca="false">2.5+EXP(-1*ABS((((60-D420)/60)-1)/0.405)^3)</f>
        <v>3.29040520057533</v>
      </c>
      <c r="I420" s="2" t="n">
        <f aca="false">2.5+EXP(-1*ABS((((60-15)/60)-1)/0.405)^3)</f>
        <v>3.29040520057533</v>
      </c>
      <c r="J420" s="2" t="n">
        <f aca="false">1.18+0.185*(EXP(-1*(ABS(((40-C420)/40-1)/(1-F420)))^H420)-EXP(-1*(1/(1-F420))^H420))/(1--EXP(-1*(1/(1-F420))^H420))</f>
        <v>1.36476662906686</v>
      </c>
      <c r="K420" s="2" t="n">
        <f aca="false">1.18+0.185*(EXP(-1*(ABS(((40-C420)/40-1)/(1-G420)))^I420)-EXP(-1*(1/(1-G420))^I420))/(1--EXP(-1*(1/(1-G420))^I420))</f>
        <v>1.36476662906686</v>
      </c>
      <c r="L420" s="2" t="n">
        <f aca="false">12.1-0.003475*((60-D420)^1.63)</f>
        <v>10.3793552790373</v>
      </c>
      <c r="M420" s="2" t="n">
        <f aca="false">12.1-0.003475*((60-15)^1.63)</f>
        <v>10.3793552790373</v>
      </c>
      <c r="N420" s="2" t="n">
        <f aca="false">88-0.0002579*((60-D420)^2.7)</f>
        <v>80.498896993195</v>
      </c>
      <c r="O420" s="2" t="n">
        <f aca="false">88-0.0002579*((60-15)^2.7)</f>
        <v>80.498896993195</v>
      </c>
      <c r="P420" s="2" t="n">
        <f aca="false">39.2-0.0004346*((60-D420)^2.45)</f>
        <v>34.3195442358587</v>
      </c>
      <c r="Q420" s="2" t="n">
        <f aca="false">39.2-0.0004346*((60-15)^2.45)</f>
        <v>34.3195442358587</v>
      </c>
      <c r="R420" s="2" t="n">
        <f aca="false">8.4+0.0000002734*((60-D420)^3.97)</f>
        <v>9.40012017895252</v>
      </c>
      <c r="S420" s="2" t="n">
        <f aca="false">8.4+0.0000002734*((60-15)^3.97)</f>
        <v>9.40012017895252</v>
      </c>
      <c r="T420" s="2" t="n">
        <f aca="false">L420+0.017288*P420*(C420^1.1)</f>
        <v>10.3793552790373</v>
      </c>
      <c r="U420" s="2" t="n">
        <f aca="false">M420+0.017288*Q420*(C420^1.1)</f>
        <v>10.3793552790373</v>
      </c>
      <c r="V420" s="2" t="n">
        <f aca="false">-(N420-R420*0.00017185*(40-C420)^2.35)</f>
        <v>-71.098982087132</v>
      </c>
      <c r="W420" s="2" t="n">
        <f aca="false">-(O420-S420*0.00017185*((40-C420)^2.35))</f>
        <v>-71.098982087132</v>
      </c>
      <c r="X420" s="2" t="n">
        <f aca="false">0.015*B420+0.001471*C420*B420</f>
        <v>0</v>
      </c>
      <c r="Y420" s="2" t="n">
        <f aca="false">(T420-(T420/(ABS(V420)^J420))*(ABS(V420+22.5)^J420))</f>
        <v>4.20400619856328</v>
      </c>
      <c r="Z420" s="2" t="n">
        <f aca="false">(U420-(U420/(ABS(W420)^K420))*(ABS(W420+22.5)^K420))</f>
        <v>4.20400619856328</v>
      </c>
      <c r="AA420" s="2" t="n">
        <f aca="false">(Y420+(Y420/Z420)*X420)/Y420</f>
        <v>1</v>
      </c>
      <c r="AB420" s="2" t="n">
        <f aca="false">T420*AA420</f>
        <v>10.3793552790373</v>
      </c>
      <c r="AC420" s="2" t="n">
        <f aca="false">(V420+((ABS(V420)^J420)*((T420*AA420)-A420)/(T420*AA420))^(1/J420))</f>
        <v>0</v>
      </c>
    </row>
    <row r="421" customFormat="false" ht="12.75" hidden="false" customHeight="false" outlineLevel="0" collapsed="false">
      <c r="A421" s="8" t="n">
        <v>0</v>
      </c>
      <c r="B421" s="8" t="n">
        <v>0</v>
      </c>
      <c r="C421" s="8" t="n">
        <v>0</v>
      </c>
      <c r="D421" s="8" t="n">
        <v>15</v>
      </c>
      <c r="E421" s="9" t="n">
        <f aca="false">IF(D421&lt;15,"Invalid Cooling Time",IF(D421&gt;60,"Invalid Cooling Time",IF(C421&lt;0,"Invalid Temp Entry",IF(C421&gt;40,"Invalid Temp Entry",IF(B421&lt;-60,"Invalid Zero-Offset",IF(B421&gt;60,"Invalid Zero-Offset",IF(A421&gt;AB421,0,AC421)))))))</f>
        <v>0</v>
      </c>
      <c r="F421" s="2" t="n">
        <f aca="false">0.45+0.000333*D421+1.9846E-019*(D421^10)</f>
        <v>0.454995114442037</v>
      </c>
      <c r="G421" s="2" t="n">
        <f aca="false">0.45+0.000333*15+1.9846E-019*(15^10)</f>
        <v>0.454995114442037</v>
      </c>
      <c r="H421" s="2" t="n">
        <f aca="false">2.5+EXP(-1*ABS((((60-D421)/60)-1)/0.405)^3)</f>
        <v>3.29040520057533</v>
      </c>
      <c r="I421" s="2" t="n">
        <f aca="false">2.5+EXP(-1*ABS((((60-15)/60)-1)/0.405)^3)</f>
        <v>3.29040520057533</v>
      </c>
      <c r="J421" s="2" t="n">
        <f aca="false">1.18+0.185*(EXP(-1*(ABS(((40-C421)/40-1)/(1-F421)))^H421)-EXP(-1*(1/(1-F421))^H421))/(1--EXP(-1*(1/(1-F421))^H421))</f>
        <v>1.36476662906686</v>
      </c>
      <c r="K421" s="2" t="n">
        <f aca="false">1.18+0.185*(EXP(-1*(ABS(((40-C421)/40-1)/(1-G421)))^I421)-EXP(-1*(1/(1-G421))^I421))/(1--EXP(-1*(1/(1-G421))^I421))</f>
        <v>1.36476662906686</v>
      </c>
      <c r="L421" s="2" t="n">
        <f aca="false">12.1-0.003475*((60-D421)^1.63)</f>
        <v>10.3793552790373</v>
      </c>
      <c r="M421" s="2" t="n">
        <f aca="false">12.1-0.003475*((60-15)^1.63)</f>
        <v>10.3793552790373</v>
      </c>
      <c r="N421" s="2" t="n">
        <f aca="false">88-0.0002579*((60-D421)^2.7)</f>
        <v>80.498896993195</v>
      </c>
      <c r="O421" s="2" t="n">
        <f aca="false">88-0.0002579*((60-15)^2.7)</f>
        <v>80.498896993195</v>
      </c>
      <c r="P421" s="2" t="n">
        <f aca="false">39.2-0.0004346*((60-D421)^2.45)</f>
        <v>34.3195442358587</v>
      </c>
      <c r="Q421" s="2" t="n">
        <f aca="false">39.2-0.0004346*((60-15)^2.45)</f>
        <v>34.3195442358587</v>
      </c>
      <c r="R421" s="2" t="n">
        <f aca="false">8.4+0.0000002734*((60-D421)^3.97)</f>
        <v>9.40012017895252</v>
      </c>
      <c r="S421" s="2" t="n">
        <f aca="false">8.4+0.0000002734*((60-15)^3.97)</f>
        <v>9.40012017895252</v>
      </c>
      <c r="T421" s="2" t="n">
        <f aca="false">L421+0.017288*P421*(C421^1.1)</f>
        <v>10.3793552790373</v>
      </c>
      <c r="U421" s="2" t="n">
        <f aca="false">M421+0.017288*Q421*(C421^1.1)</f>
        <v>10.3793552790373</v>
      </c>
      <c r="V421" s="2" t="n">
        <f aca="false">-(N421-R421*0.00017185*(40-C421)^2.35)</f>
        <v>-71.098982087132</v>
      </c>
      <c r="W421" s="2" t="n">
        <f aca="false">-(O421-S421*0.00017185*((40-C421)^2.35))</f>
        <v>-71.098982087132</v>
      </c>
      <c r="X421" s="2" t="n">
        <f aca="false">0.015*B421+0.001471*C421*B421</f>
        <v>0</v>
      </c>
      <c r="Y421" s="2" t="n">
        <f aca="false">(T421-(T421/(ABS(V421)^J421))*(ABS(V421+22.5)^J421))</f>
        <v>4.20400619856328</v>
      </c>
      <c r="Z421" s="2" t="n">
        <f aca="false">(U421-(U421/(ABS(W421)^K421))*(ABS(W421+22.5)^K421))</f>
        <v>4.20400619856328</v>
      </c>
      <c r="AA421" s="2" t="n">
        <f aca="false">(Y421+(Y421/Z421)*X421)/Y421</f>
        <v>1</v>
      </c>
      <c r="AB421" s="2" t="n">
        <f aca="false">T421*AA421</f>
        <v>10.3793552790373</v>
      </c>
      <c r="AC421" s="2" t="n">
        <f aca="false">(V421+((ABS(V421)^J421)*((T421*AA421)-A421)/(T421*AA421))^(1/J421))</f>
        <v>0</v>
      </c>
    </row>
    <row r="422" customFormat="false" ht="12.75" hidden="false" customHeight="false" outlineLevel="0" collapsed="false">
      <c r="A422" s="8" t="n">
        <v>0</v>
      </c>
      <c r="B422" s="8" t="n">
        <v>0</v>
      </c>
      <c r="C422" s="8" t="n">
        <v>0</v>
      </c>
      <c r="D422" s="8" t="n">
        <v>15</v>
      </c>
      <c r="E422" s="9" t="n">
        <f aca="false">IF(D422&lt;15,"Invalid Cooling Time",IF(D422&gt;60,"Invalid Cooling Time",IF(C422&lt;0,"Invalid Temp Entry",IF(C422&gt;40,"Invalid Temp Entry",IF(B422&lt;-60,"Invalid Zero-Offset",IF(B422&gt;60,"Invalid Zero-Offset",IF(A422&gt;AB422,0,AC422)))))))</f>
        <v>0</v>
      </c>
      <c r="F422" s="2" t="n">
        <f aca="false">0.45+0.000333*D422+1.9846E-019*(D422^10)</f>
        <v>0.454995114442037</v>
      </c>
      <c r="G422" s="2" t="n">
        <f aca="false">0.45+0.000333*15+1.9846E-019*(15^10)</f>
        <v>0.454995114442037</v>
      </c>
      <c r="H422" s="2" t="n">
        <f aca="false">2.5+EXP(-1*ABS((((60-D422)/60)-1)/0.405)^3)</f>
        <v>3.29040520057533</v>
      </c>
      <c r="I422" s="2" t="n">
        <f aca="false">2.5+EXP(-1*ABS((((60-15)/60)-1)/0.405)^3)</f>
        <v>3.29040520057533</v>
      </c>
      <c r="J422" s="2" t="n">
        <f aca="false">1.18+0.185*(EXP(-1*(ABS(((40-C422)/40-1)/(1-F422)))^H422)-EXP(-1*(1/(1-F422))^H422))/(1--EXP(-1*(1/(1-F422))^H422))</f>
        <v>1.36476662906686</v>
      </c>
      <c r="K422" s="2" t="n">
        <f aca="false">1.18+0.185*(EXP(-1*(ABS(((40-C422)/40-1)/(1-G422)))^I422)-EXP(-1*(1/(1-G422))^I422))/(1--EXP(-1*(1/(1-G422))^I422))</f>
        <v>1.36476662906686</v>
      </c>
      <c r="L422" s="2" t="n">
        <f aca="false">12.1-0.003475*((60-D422)^1.63)</f>
        <v>10.3793552790373</v>
      </c>
      <c r="M422" s="2" t="n">
        <f aca="false">12.1-0.003475*((60-15)^1.63)</f>
        <v>10.3793552790373</v>
      </c>
      <c r="N422" s="2" t="n">
        <f aca="false">88-0.0002579*((60-D422)^2.7)</f>
        <v>80.498896993195</v>
      </c>
      <c r="O422" s="2" t="n">
        <f aca="false">88-0.0002579*((60-15)^2.7)</f>
        <v>80.498896993195</v>
      </c>
      <c r="P422" s="2" t="n">
        <f aca="false">39.2-0.0004346*((60-D422)^2.45)</f>
        <v>34.3195442358587</v>
      </c>
      <c r="Q422" s="2" t="n">
        <f aca="false">39.2-0.0004346*((60-15)^2.45)</f>
        <v>34.3195442358587</v>
      </c>
      <c r="R422" s="2" t="n">
        <f aca="false">8.4+0.0000002734*((60-D422)^3.97)</f>
        <v>9.40012017895252</v>
      </c>
      <c r="S422" s="2" t="n">
        <f aca="false">8.4+0.0000002734*((60-15)^3.97)</f>
        <v>9.40012017895252</v>
      </c>
      <c r="T422" s="2" t="n">
        <f aca="false">L422+0.017288*P422*(C422^1.1)</f>
        <v>10.3793552790373</v>
      </c>
      <c r="U422" s="2" t="n">
        <f aca="false">M422+0.017288*Q422*(C422^1.1)</f>
        <v>10.3793552790373</v>
      </c>
      <c r="V422" s="2" t="n">
        <f aca="false">-(N422-R422*0.00017185*(40-C422)^2.35)</f>
        <v>-71.098982087132</v>
      </c>
      <c r="W422" s="2" t="n">
        <f aca="false">-(O422-S422*0.00017185*((40-C422)^2.35))</f>
        <v>-71.098982087132</v>
      </c>
      <c r="X422" s="2" t="n">
        <f aca="false">0.015*B422+0.001471*C422*B422</f>
        <v>0</v>
      </c>
      <c r="Y422" s="2" t="n">
        <f aca="false">(T422-(T422/(ABS(V422)^J422))*(ABS(V422+22.5)^J422))</f>
        <v>4.20400619856328</v>
      </c>
      <c r="Z422" s="2" t="n">
        <f aca="false">(U422-(U422/(ABS(W422)^K422))*(ABS(W422+22.5)^K422))</f>
        <v>4.20400619856328</v>
      </c>
      <c r="AA422" s="2" t="n">
        <f aca="false">(Y422+(Y422/Z422)*X422)/Y422</f>
        <v>1</v>
      </c>
      <c r="AB422" s="2" t="n">
        <f aca="false">T422*AA422</f>
        <v>10.3793552790373</v>
      </c>
      <c r="AC422" s="2" t="n">
        <f aca="false">(V422+((ABS(V422)^J422)*((T422*AA422)-A422)/(T422*AA422))^(1/J422))</f>
        <v>0</v>
      </c>
    </row>
    <row r="423" customFormat="false" ht="12.75" hidden="false" customHeight="false" outlineLevel="0" collapsed="false">
      <c r="A423" s="8" t="n">
        <v>0</v>
      </c>
      <c r="B423" s="8" t="n">
        <v>0</v>
      </c>
      <c r="C423" s="8" t="n">
        <v>0</v>
      </c>
      <c r="D423" s="8" t="n">
        <v>15</v>
      </c>
      <c r="E423" s="9" t="n">
        <f aca="false">IF(D423&lt;15,"Invalid Cooling Time",IF(D423&gt;60,"Invalid Cooling Time",IF(C423&lt;0,"Invalid Temp Entry",IF(C423&gt;40,"Invalid Temp Entry",IF(B423&lt;-60,"Invalid Zero-Offset",IF(B423&gt;60,"Invalid Zero-Offset",IF(A423&gt;AB423,0,AC423)))))))</f>
        <v>0</v>
      </c>
      <c r="F423" s="2" t="n">
        <f aca="false">0.45+0.000333*D423+1.9846E-019*(D423^10)</f>
        <v>0.454995114442037</v>
      </c>
      <c r="G423" s="2" t="n">
        <f aca="false">0.45+0.000333*15+1.9846E-019*(15^10)</f>
        <v>0.454995114442037</v>
      </c>
      <c r="H423" s="2" t="n">
        <f aca="false">2.5+EXP(-1*ABS((((60-D423)/60)-1)/0.405)^3)</f>
        <v>3.29040520057533</v>
      </c>
      <c r="I423" s="2" t="n">
        <f aca="false">2.5+EXP(-1*ABS((((60-15)/60)-1)/0.405)^3)</f>
        <v>3.29040520057533</v>
      </c>
      <c r="J423" s="2" t="n">
        <f aca="false">1.18+0.185*(EXP(-1*(ABS(((40-C423)/40-1)/(1-F423)))^H423)-EXP(-1*(1/(1-F423))^H423))/(1--EXP(-1*(1/(1-F423))^H423))</f>
        <v>1.36476662906686</v>
      </c>
      <c r="K423" s="2" t="n">
        <f aca="false">1.18+0.185*(EXP(-1*(ABS(((40-C423)/40-1)/(1-G423)))^I423)-EXP(-1*(1/(1-G423))^I423))/(1--EXP(-1*(1/(1-G423))^I423))</f>
        <v>1.36476662906686</v>
      </c>
      <c r="L423" s="2" t="n">
        <f aca="false">12.1-0.003475*((60-D423)^1.63)</f>
        <v>10.3793552790373</v>
      </c>
      <c r="M423" s="2" t="n">
        <f aca="false">12.1-0.003475*((60-15)^1.63)</f>
        <v>10.3793552790373</v>
      </c>
      <c r="N423" s="2" t="n">
        <f aca="false">88-0.0002579*((60-D423)^2.7)</f>
        <v>80.498896993195</v>
      </c>
      <c r="O423" s="2" t="n">
        <f aca="false">88-0.0002579*((60-15)^2.7)</f>
        <v>80.498896993195</v>
      </c>
      <c r="P423" s="2" t="n">
        <f aca="false">39.2-0.0004346*((60-D423)^2.45)</f>
        <v>34.3195442358587</v>
      </c>
      <c r="Q423" s="2" t="n">
        <f aca="false">39.2-0.0004346*((60-15)^2.45)</f>
        <v>34.3195442358587</v>
      </c>
      <c r="R423" s="2" t="n">
        <f aca="false">8.4+0.0000002734*((60-D423)^3.97)</f>
        <v>9.40012017895252</v>
      </c>
      <c r="S423" s="2" t="n">
        <f aca="false">8.4+0.0000002734*((60-15)^3.97)</f>
        <v>9.40012017895252</v>
      </c>
      <c r="T423" s="2" t="n">
        <f aca="false">L423+0.017288*P423*(C423^1.1)</f>
        <v>10.3793552790373</v>
      </c>
      <c r="U423" s="2" t="n">
        <f aca="false">M423+0.017288*Q423*(C423^1.1)</f>
        <v>10.3793552790373</v>
      </c>
      <c r="V423" s="2" t="n">
        <f aca="false">-(N423-R423*0.00017185*(40-C423)^2.35)</f>
        <v>-71.098982087132</v>
      </c>
      <c r="W423" s="2" t="n">
        <f aca="false">-(O423-S423*0.00017185*((40-C423)^2.35))</f>
        <v>-71.098982087132</v>
      </c>
      <c r="X423" s="2" t="n">
        <f aca="false">0.015*B423+0.001471*C423*B423</f>
        <v>0</v>
      </c>
      <c r="Y423" s="2" t="n">
        <f aca="false">(T423-(T423/(ABS(V423)^J423))*(ABS(V423+22.5)^J423))</f>
        <v>4.20400619856328</v>
      </c>
      <c r="Z423" s="2" t="n">
        <f aca="false">(U423-(U423/(ABS(W423)^K423))*(ABS(W423+22.5)^K423))</f>
        <v>4.20400619856328</v>
      </c>
      <c r="AA423" s="2" t="n">
        <f aca="false">(Y423+(Y423/Z423)*X423)/Y423</f>
        <v>1</v>
      </c>
      <c r="AB423" s="2" t="n">
        <f aca="false">T423*AA423</f>
        <v>10.3793552790373</v>
      </c>
      <c r="AC423" s="2" t="n">
        <f aca="false">(V423+((ABS(V423)^J423)*((T423*AA423)-A423)/(T423*AA423))^(1/J423))</f>
        <v>0</v>
      </c>
    </row>
    <row r="424" customFormat="false" ht="12.75" hidden="false" customHeight="false" outlineLevel="0" collapsed="false">
      <c r="A424" s="8" t="n">
        <v>0</v>
      </c>
      <c r="B424" s="8" t="n">
        <v>0</v>
      </c>
      <c r="C424" s="8" t="n">
        <v>0</v>
      </c>
      <c r="D424" s="8" t="n">
        <v>15</v>
      </c>
      <c r="E424" s="9" t="n">
        <f aca="false">IF(D424&lt;15,"Invalid Cooling Time",IF(D424&gt;60,"Invalid Cooling Time",IF(C424&lt;0,"Invalid Temp Entry",IF(C424&gt;40,"Invalid Temp Entry",IF(B424&lt;-60,"Invalid Zero-Offset",IF(B424&gt;60,"Invalid Zero-Offset",IF(A424&gt;AB424,0,AC424)))))))</f>
        <v>0</v>
      </c>
      <c r="F424" s="2" t="n">
        <f aca="false">0.45+0.000333*D424+1.9846E-019*(D424^10)</f>
        <v>0.454995114442037</v>
      </c>
      <c r="G424" s="2" t="n">
        <f aca="false">0.45+0.000333*15+1.9846E-019*(15^10)</f>
        <v>0.454995114442037</v>
      </c>
      <c r="H424" s="2" t="n">
        <f aca="false">2.5+EXP(-1*ABS((((60-D424)/60)-1)/0.405)^3)</f>
        <v>3.29040520057533</v>
      </c>
      <c r="I424" s="2" t="n">
        <f aca="false">2.5+EXP(-1*ABS((((60-15)/60)-1)/0.405)^3)</f>
        <v>3.29040520057533</v>
      </c>
      <c r="J424" s="2" t="n">
        <f aca="false">1.18+0.185*(EXP(-1*(ABS(((40-C424)/40-1)/(1-F424)))^H424)-EXP(-1*(1/(1-F424))^H424))/(1--EXP(-1*(1/(1-F424))^H424))</f>
        <v>1.36476662906686</v>
      </c>
      <c r="K424" s="2" t="n">
        <f aca="false">1.18+0.185*(EXP(-1*(ABS(((40-C424)/40-1)/(1-G424)))^I424)-EXP(-1*(1/(1-G424))^I424))/(1--EXP(-1*(1/(1-G424))^I424))</f>
        <v>1.36476662906686</v>
      </c>
      <c r="L424" s="2" t="n">
        <f aca="false">12.1-0.003475*((60-D424)^1.63)</f>
        <v>10.3793552790373</v>
      </c>
      <c r="M424" s="2" t="n">
        <f aca="false">12.1-0.003475*((60-15)^1.63)</f>
        <v>10.3793552790373</v>
      </c>
      <c r="N424" s="2" t="n">
        <f aca="false">88-0.0002579*((60-D424)^2.7)</f>
        <v>80.498896993195</v>
      </c>
      <c r="O424" s="2" t="n">
        <f aca="false">88-0.0002579*((60-15)^2.7)</f>
        <v>80.498896993195</v>
      </c>
      <c r="P424" s="2" t="n">
        <f aca="false">39.2-0.0004346*((60-D424)^2.45)</f>
        <v>34.3195442358587</v>
      </c>
      <c r="Q424" s="2" t="n">
        <f aca="false">39.2-0.0004346*((60-15)^2.45)</f>
        <v>34.3195442358587</v>
      </c>
      <c r="R424" s="2" t="n">
        <f aca="false">8.4+0.0000002734*((60-D424)^3.97)</f>
        <v>9.40012017895252</v>
      </c>
      <c r="S424" s="2" t="n">
        <f aca="false">8.4+0.0000002734*((60-15)^3.97)</f>
        <v>9.40012017895252</v>
      </c>
      <c r="T424" s="2" t="n">
        <f aca="false">L424+0.017288*P424*(C424^1.1)</f>
        <v>10.3793552790373</v>
      </c>
      <c r="U424" s="2" t="n">
        <f aca="false">M424+0.017288*Q424*(C424^1.1)</f>
        <v>10.3793552790373</v>
      </c>
      <c r="V424" s="2" t="n">
        <f aca="false">-(N424-R424*0.00017185*(40-C424)^2.35)</f>
        <v>-71.098982087132</v>
      </c>
      <c r="W424" s="2" t="n">
        <f aca="false">-(O424-S424*0.00017185*((40-C424)^2.35))</f>
        <v>-71.098982087132</v>
      </c>
      <c r="X424" s="2" t="n">
        <f aca="false">0.015*B424+0.001471*C424*B424</f>
        <v>0</v>
      </c>
      <c r="Y424" s="2" t="n">
        <f aca="false">(T424-(T424/(ABS(V424)^J424))*(ABS(V424+22.5)^J424))</f>
        <v>4.20400619856328</v>
      </c>
      <c r="Z424" s="2" t="n">
        <f aca="false">(U424-(U424/(ABS(W424)^K424))*(ABS(W424+22.5)^K424))</f>
        <v>4.20400619856328</v>
      </c>
      <c r="AA424" s="2" t="n">
        <f aca="false">(Y424+(Y424/Z424)*X424)/Y424</f>
        <v>1</v>
      </c>
      <c r="AB424" s="2" t="n">
        <f aca="false">T424*AA424</f>
        <v>10.3793552790373</v>
      </c>
      <c r="AC424" s="2" t="n">
        <f aca="false">(V424+((ABS(V424)^J424)*((T424*AA424)-A424)/(T424*AA424))^(1/J424))</f>
        <v>0</v>
      </c>
    </row>
    <row r="425" customFormat="false" ht="12.75" hidden="false" customHeight="false" outlineLevel="0" collapsed="false">
      <c r="A425" s="8" t="n">
        <v>0</v>
      </c>
      <c r="B425" s="8" t="n">
        <v>0</v>
      </c>
      <c r="C425" s="8" t="n">
        <v>0</v>
      </c>
      <c r="D425" s="8" t="n">
        <v>15</v>
      </c>
      <c r="E425" s="9" t="n">
        <f aca="false">IF(D425&lt;15,"Invalid Cooling Time",IF(D425&gt;60,"Invalid Cooling Time",IF(C425&lt;0,"Invalid Temp Entry",IF(C425&gt;40,"Invalid Temp Entry",IF(B425&lt;-60,"Invalid Zero-Offset",IF(B425&gt;60,"Invalid Zero-Offset",IF(A425&gt;AB425,0,AC425)))))))</f>
        <v>0</v>
      </c>
      <c r="F425" s="2" t="n">
        <f aca="false">0.45+0.000333*D425+1.9846E-019*(D425^10)</f>
        <v>0.454995114442037</v>
      </c>
      <c r="G425" s="2" t="n">
        <f aca="false">0.45+0.000333*15+1.9846E-019*(15^10)</f>
        <v>0.454995114442037</v>
      </c>
      <c r="H425" s="2" t="n">
        <f aca="false">2.5+EXP(-1*ABS((((60-D425)/60)-1)/0.405)^3)</f>
        <v>3.29040520057533</v>
      </c>
      <c r="I425" s="2" t="n">
        <f aca="false">2.5+EXP(-1*ABS((((60-15)/60)-1)/0.405)^3)</f>
        <v>3.29040520057533</v>
      </c>
      <c r="J425" s="2" t="n">
        <f aca="false">1.18+0.185*(EXP(-1*(ABS(((40-C425)/40-1)/(1-F425)))^H425)-EXP(-1*(1/(1-F425))^H425))/(1--EXP(-1*(1/(1-F425))^H425))</f>
        <v>1.36476662906686</v>
      </c>
      <c r="K425" s="2" t="n">
        <f aca="false">1.18+0.185*(EXP(-1*(ABS(((40-C425)/40-1)/(1-G425)))^I425)-EXP(-1*(1/(1-G425))^I425))/(1--EXP(-1*(1/(1-G425))^I425))</f>
        <v>1.36476662906686</v>
      </c>
      <c r="L425" s="2" t="n">
        <f aca="false">12.1-0.003475*((60-D425)^1.63)</f>
        <v>10.3793552790373</v>
      </c>
      <c r="M425" s="2" t="n">
        <f aca="false">12.1-0.003475*((60-15)^1.63)</f>
        <v>10.3793552790373</v>
      </c>
      <c r="N425" s="2" t="n">
        <f aca="false">88-0.0002579*((60-D425)^2.7)</f>
        <v>80.498896993195</v>
      </c>
      <c r="O425" s="2" t="n">
        <f aca="false">88-0.0002579*((60-15)^2.7)</f>
        <v>80.498896993195</v>
      </c>
      <c r="P425" s="2" t="n">
        <f aca="false">39.2-0.0004346*((60-D425)^2.45)</f>
        <v>34.3195442358587</v>
      </c>
      <c r="Q425" s="2" t="n">
        <f aca="false">39.2-0.0004346*((60-15)^2.45)</f>
        <v>34.3195442358587</v>
      </c>
      <c r="R425" s="2" t="n">
        <f aca="false">8.4+0.0000002734*((60-D425)^3.97)</f>
        <v>9.40012017895252</v>
      </c>
      <c r="S425" s="2" t="n">
        <f aca="false">8.4+0.0000002734*((60-15)^3.97)</f>
        <v>9.40012017895252</v>
      </c>
      <c r="T425" s="2" t="n">
        <f aca="false">L425+0.017288*P425*(C425^1.1)</f>
        <v>10.3793552790373</v>
      </c>
      <c r="U425" s="2" t="n">
        <f aca="false">M425+0.017288*Q425*(C425^1.1)</f>
        <v>10.3793552790373</v>
      </c>
      <c r="V425" s="2" t="n">
        <f aca="false">-(N425-R425*0.00017185*(40-C425)^2.35)</f>
        <v>-71.098982087132</v>
      </c>
      <c r="W425" s="2" t="n">
        <f aca="false">-(O425-S425*0.00017185*((40-C425)^2.35))</f>
        <v>-71.098982087132</v>
      </c>
      <c r="X425" s="2" t="n">
        <f aca="false">0.015*B425+0.001471*C425*B425</f>
        <v>0</v>
      </c>
      <c r="Y425" s="2" t="n">
        <f aca="false">(T425-(T425/(ABS(V425)^J425))*(ABS(V425+22.5)^J425))</f>
        <v>4.20400619856328</v>
      </c>
      <c r="Z425" s="2" t="n">
        <f aca="false">(U425-(U425/(ABS(W425)^K425))*(ABS(W425+22.5)^K425))</f>
        <v>4.20400619856328</v>
      </c>
      <c r="AA425" s="2" t="n">
        <f aca="false">(Y425+(Y425/Z425)*X425)/Y425</f>
        <v>1</v>
      </c>
      <c r="AB425" s="2" t="n">
        <f aca="false">T425*AA425</f>
        <v>10.3793552790373</v>
      </c>
      <c r="AC425" s="2" t="n">
        <f aca="false">(V425+((ABS(V425)^J425)*((T425*AA425)-A425)/(T425*AA425))^(1/J425))</f>
        <v>0</v>
      </c>
    </row>
    <row r="426" customFormat="false" ht="12.75" hidden="false" customHeight="false" outlineLevel="0" collapsed="false">
      <c r="A426" s="8" t="n">
        <v>0</v>
      </c>
      <c r="B426" s="8" t="n">
        <v>0</v>
      </c>
      <c r="C426" s="8" t="n">
        <v>0</v>
      </c>
      <c r="D426" s="8" t="n">
        <v>15</v>
      </c>
      <c r="E426" s="9" t="n">
        <f aca="false">IF(D426&lt;15,"Invalid Cooling Time",IF(D426&gt;60,"Invalid Cooling Time",IF(C426&lt;0,"Invalid Temp Entry",IF(C426&gt;40,"Invalid Temp Entry",IF(B426&lt;-60,"Invalid Zero-Offset",IF(B426&gt;60,"Invalid Zero-Offset",IF(A426&gt;AB426,0,AC426)))))))</f>
        <v>0</v>
      </c>
      <c r="F426" s="2" t="n">
        <f aca="false">0.45+0.000333*D426+1.9846E-019*(D426^10)</f>
        <v>0.454995114442037</v>
      </c>
      <c r="G426" s="2" t="n">
        <f aca="false">0.45+0.000333*15+1.9846E-019*(15^10)</f>
        <v>0.454995114442037</v>
      </c>
      <c r="H426" s="2" t="n">
        <f aca="false">2.5+EXP(-1*ABS((((60-D426)/60)-1)/0.405)^3)</f>
        <v>3.29040520057533</v>
      </c>
      <c r="I426" s="2" t="n">
        <f aca="false">2.5+EXP(-1*ABS((((60-15)/60)-1)/0.405)^3)</f>
        <v>3.29040520057533</v>
      </c>
      <c r="J426" s="2" t="n">
        <f aca="false">1.18+0.185*(EXP(-1*(ABS(((40-C426)/40-1)/(1-F426)))^H426)-EXP(-1*(1/(1-F426))^H426))/(1--EXP(-1*(1/(1-F426))^H426))</f>
        <v>1.36476662906686</v>
      </c>
      <c r="K426" s="2" t="n">
        <f aca="false">1.18+0.185*(EXP(-1*(ABS(((40-C426)/40-1)/(1-G426)))^I426)-EXP(-1*(1/(1-G426))^I426))/(1--EXP(-1*(1/(1-G426))^I426))</f>
        <v>1.36476662906686</v>
      </c>
      <c r="L426" s="2" t="n">
        <f aca="false">12.1-0.003475*((60-D426)^1.63)</f>
        <v>10.3793552790373</v>
      </c>
      <c r="M426" s="2" t="n">
        <f aca="false">12.1-0.003475*((60-15)^1.63)</f>
        <v>10.3793552790373</v>
      </c>
      <c r="N426" s="2" t="n">
        <f aca="false">88-0.0002579*((60-D426)^2.7)</f>
        <v>80.498896993195</v>
      </c>
      <c r="O426" s="2" t="n">
        <f aca="false">88-0.0002579*((60-15)^2.7)</f>
        <v>80.498896993195</v>
      </c>
      <c r="P426" s="2" t="n">
        <f aca="false">39.2-0.0004346*((60-D426)^2.45)</f>
        <v>34.3195442358587</v>
      </c>
      <c r="Q426" s="2" t="n">
        <f aca="false">39.2-0.0004346*((60-15)^2.45)</f>
        <v>34.3195442358587</v>
      </c>
      <c r="R426" s="2" t="n">
        <f aca="false">8.4+0.0000002734*((60-D426)^3.97)</f>
        <v>9.40012017895252</v>
      </c>
      <c r="S426" s="2" t="n">
        <f aca="false">8.4+0.0000002734*((60-15)^3.97)</f>
        <v>9.40012017895252</v>
      </c>
      <c r="T426" s="2" t="n">
        <f aca="false">L426+0.017288*P426*(C426^1.1)</f>
        <v>10.3793552790373</v>
      </c>
      <c r="U426" s="2" t="n">
        <f aca="false">M426+0.017288*Q426*(C426^1.1)</f>
        <v>10.3793552790373</v>
      </c>
      <c r="V426" s="2" t="n">
        <f aca="false">-(N426-R426*0.00017185*(40-C426)^2.35)</f>
        <v>-71.098982087132</v>
      </c>
      <c r="W426" s="2" t="n">
        <f aca="false">-(O426-S426*0.00017185*((40-C426)^2.35))</f>
        <v>-71.098982087132</v>
      </c>
      <c r="X426" s="2" t="n">
        <f aca="false">0.015*B426+0.001471*C426*B426</f>
        <v>0</v>
      </c>
      <c r="Y426" s="2" t="n">
        <f aca="false">(T426-(T426/(ABS(V426)^J426))*(ABS(V426+22.5)^J426))</f>
        <v>4.20400619856328</v>
      </c>
      <c r="Z426" s="2" t="n">
        <f aca="false">(U426-(U426/(ABS(W426)^K426))*(ABS(W426+22.5)^K426))</f>
        <v>4.20400619856328</v>
      </c>
      <c r="AA426" s="2" t="n">
        <f aca="false">(Y426+(Y426/Z426)*X426)/Y426</f>
        <v>1</v>
      </c>
      <c r="AB426" s="2" t="n">
        <f aca="false">T426*AA426</f>
        <v>10.3793552790373</v>
      </c>
      <c r="AC426" s="2" t="n">
        <f aca="false">(V426+((ABS(V426)^J426)*((T426*AA426)-A426)/(T426*AA426))^(1/J426))</f>
        <v>0</v>
      </c>
    </row>
    <row r="427" customFormat="false" ht="12.75" hidden="false" customHeight="false" outlineLevel="0" collapsed="false">
      <c r="A427" s="8" t="n">
        <v>0</v>
      </c>
      <c r="B427" s="8" t="n">
        <v>0</v>
      </c>
      <c r="C427" s="8" t="n">
        <v>0</v>
      </c>
      <c r="D427" s="8" t="n">
        <v>15</v>
      </c>
      <c r="E427" s="9" t="n">
        <f aca="false">IF(D427&lt;15,"Invalid Cooling Time",IF(D427&gt;60,"Invalid Cooling Time",IF(C427&lt;0,"Invalid Temp Entry",IF(C427&gt;40,"Invalid Temp Entry",IF(B427&lt;-60,"Invalid Zero-Offset",IF(B427&gt;60,"Invalid Zero-Offset",IF(A427&gt;AB427,0,AC427)))))))</f>
        <v>0</v>
      </c>
      <c r="F427" s="2" t="n">
        <f aca="false">0.45+0.000333*D427+1.9846E-019*(D427^10)</f>
        <v>0.454995114442037</v>
      </c>
      <c r="G427" s="2" t="n">
        <f aca="false">0.45+0.000333*15+1.9846E-019*(15^10)</f>
        <v>0.454995114442037</v>
      </c>
      <c r="H427" s="2" t="n">
        <f aca="false">2.5+EXP(-1*ABS((((60-D427)/60)-1)/0.405)^3)</f>
        <v>3.29040520057533</v>
      </c>
      <c r="I427" s="2" t="n">
        <f aca="false">2.5+EXP(-1*ABS((((60-15)/60)-1)/0.405)^3)</f>
        <v>3.29040520057533</v>
      </c>
      <c r="J427" s="2" t="n">
        <f aca="false">1.18+0.185*(EXP(-1*(ABS(((40-C427)/40-1)/(1-F427)))^H427)-EXP(-1*(1/(1-F427))^H427))/(1--EXP(-1*(1/(1-F427))^H427))</f>
        <v>1.36476662906686</v>
      </c>
      <c r="K427" s="2" t="n">
        <f aca="false">1.18+0.185*(EXP(-1*(ABS(((40-C427)/40-1)/(1-G427)))^I427)-EXP(-1*(1/(1-G427))^I427))/(1--EXP(-1*(1/(1-G427))^I427))</f>
        <v>1.36476662906686</v>
      </c>
      <c r="L427" s="2" t="n">
        <f aca="false">12.1-0.003475*((60-D427)^1.63)</f>
        <v>10.3793552790373</v>
      </c>
      <c r="M427" s="2" t="n">
        <f aca="false">12.1-0.003475*((60-15)^1.63)</f>
        <v>10.3793552790373</v>
      </c>
      <c r="N427" s="2" t="n">
        <f aca="false">88-0.0002579*((60-D427)^2.7)</f>
        <v>80.498896993195</v>
      </c>
      <c r="O427" s="2" t="n">
        <f aca="false">88-0.0002579*((60-15)^2.7)</f>
        <v>80.498896993195</v>
      </c>
      <c r="P427" s="2" t="n">
        <f aca="false">39.2-0.0004346*((60-D427)^2.45)</f>
        <v>34.3195442358587</v>
      </c>
      <c r="Q427" s="2" t="n">
        <f aca="false">39.2-0.0004346*((60-15)^2.45)</f>
        <v>34.3195442358587</v>
      </c>
      <c r="R427" s="2" t="n">
        <f aca="false">8.4+0.0000002734*((60-D427)^3.97)</f>
        <v>9.40012017895252</v>
      </c>
      <c r="S427" s="2" t="n">
        <f aca="false">8.4+0.0000002734*((60-15)^3.97)</f>
        <v>9.40012017895252</v>
      </c>
      <c r="T427" s="2" t="n">
        <f aca="false">L427+0.017288*P427*(C427^1.1)</f>
        <v>10.3793552790373</v>
      </c>
      <c r="U427" s="2" t="n">
        <f aca="false">M427+0.017288*Q427*(C427^1.1)</f>
        <v>10.3793552790373</v>
      </c>
      <c r="V427" s="2" t="n">
        <f aca="false">-(N427-R427*0.00017185*(40-C427)^2.35)</f>
        <v>-71.098982087132</v>
      </c>
      <c r="W427" s="2" t="n">
        <f aca="false">-(O427-S427*0.00017185*((40-C427)^2.35))</f>
        <v>-71.098982087132</v>
      </c>
      <c r="X427" s="2" t="n">
        <f aca="false">0.015*B427+0.001471*C427*B427</f>
        <v>0</v>
      </c>
      <c r="Y427" s="2" t="n">
        <f aca="false">(T427-(T427/(ABS(V427)^J427))*(ABS(V427+22.5)^J427))</f>
        <v>4.20400619856328</v>
      </c>
      <c r="Z427" s="2" t="n">
        <f aca="false">(U427-(U427/(ABS(W427)^K427))*(ABS(W427+22.5)^K427))</f>
        <v>4.20400619856328</v>
      </c>
      <c r="AA427" s="2" t="n">
        <f aca="false">(Y427+(Y427/Z427)*X427)/Y427</f>
        <v>1</v>
      </c>
      <c r="AB427" s="2" t="n">
        <f aca="false">T427*AA427</f>
        <v>10.3793552790373</v>
      </c>
      <c r="AC427" s="2" t="n">
        <f aca="false">(V427+((ABS(V427)^J427)*((T427*AA427)-A427)/(T427*AA427))^(1/J427))</f>
        <v>0</v>
      </c>
    </row>
    <row r="428" customFormat="false" ht="12.75" hidden="false" customHeight="false" outlineLevel="0" collapsed="false">
      <c r="A428" s="8" t="n">
        <v>0</v>
      </c>
      <c r="B428" s="8" t="n">
        <v>0</v>
      </c>
      <c r="C428" s="8" t="n">
        <v>0</v>
      </c>
      <c r="D428" s="8" t="n">
        <v>15</v>
      </c>
      <c r="E428" s="9" t="n">
        <f aca="false">IF(D428&lt;15,"Invalid Cooling Time",IF(D428&gt;60,"Invalid Cooling Time",IF(C428&lt;0,"Invalid Temp Entry",IF(C428&gt;40,"Invalid Temp Entry",IF(B428&lt;-60,"Invalid Zero-Offset",IF(B428&gt;60,"Invalid Zero-Offset",IF(A428&gt;AB428,0,AC428)))))))</f>
        <v>0</v>
      </c>
      <c r="F428" s="2" t="n">
        <f aca="false">0.45+0.000333*D428+1.9846E-019*(D428^10)</f>
        <v>0.454995114442037</v>
      </c>
      <c r="G428" s="2" t="n">
        <f aca="false">0.45+0.000333*15+1.9846E-019*(15^10)</f>
        <v>0.454995114442037</v>
      </c>
      <c r="H428" s="2" t="n">
        <f aca="false">2.5+EXP(-1*ABS((((60-D428)/60)-1)/0.405)^3)</f>
        <v>3.29040520057533</v>
      </c>
      <c r="I428" s="2" t="n">
        <f aca="false">2.5+EXP(-1*ABS((((60-15)/60)-1)/0.405)^3)</f>
        <v>3.29040520057533</v>
      </c>
      <c r="J428" s="2" t="n">
        <f aca="false">1.18+0.185*(EXP(-1*(ABS(((40-C428)/40-1)/(1-F428)))^H428)-EXP(-1*(1/(1-F428))^H428))/(1--EXP(-1*(1/(1-F428))^H428))</f>
        <v>1.36476662906686</v>
      </c>
      <c r="K428" s="2" t="n">
        <f aca="false">1.18+0.185*(EXP(-1*(ABS(((40-C428)/40-1)/(1-G428)))^I428)-EXP(-1*(1/(1-G428))^I428))/(1--EXP(-1*(1/(1-G428))^I428))</f>
        <v>1.36476662906686</v>
      </c>
      <c r="L428" s="2" t="n">
        <f aca="false">12.1-0.003475*((60-D428)^1.63)</f>
        <v>10.3793552790373</v>
      </c>
      <c r="M428" s="2" t="n">
        <f aca="false">12.1-0.003475*((60-15)^1.63)</f>
        <v>10.3793552790373</v>
      </c>
      <c r="N428" s="2" t="n">
        <f aca="false">88-0.0002579*((60-D428)^2.7)</f>
        <v>80.498896993195</v>
      </c>
      <c r="O428" s="2" t="n">
        <f aca="false">88-0.0002579*((60-15)^2.7)</f>
        <v>80.498896993195</v>
      </c>
      <c r="P428" s="2" t="n">
        <f aca="false">39.2-0.0004346*((60-D428)^2.45)</f>
        <v>34.3195442358587</v>
      </c>
      <c r="Q428" s="2" t="n">
        <f aca="false">39.2-0.0004346*((60-15)^2.45)</f>
        <v>34.3195442358587</v>
      </c>
      <c r="R428" s="2" t="n">
        <f aca="false">8.4+0.0000002734*((60-D428)^3.97)</f>
        <v>9.40012017895252</v>
      </c>
      <c r="S428" s="2" t="n">
        <f aca="false">8.4+0.0000002734*((60-15)^3.97)</f>
        <v>9.40012017895252</v>
      </c>
      <c r="T428" s="2" t="n">
        <f aca="false">L428+0.017288*P428*(C428^1.1)</f>
        <v>10.3793552790373</v>
      </c>
      <c r="U428" s="2" t="n">
        <f aca="false">M428+0.017288*Q428*(C428^1.1)</f>
        <v>10.3793552790373</v>
      </c>
      <c r="V428" s="2" t="n">
        <f aca="false">-(N428-R428*0.00017185*(40-C428)^2.35)</f>
        <v>-71.098982087132</v>
      </c>
      <c r="W428" s="2" t="n">
        <f aca="false">-(O428-S428*0.00017185*((40-C428)^2.35))</f>
        <v>-71.098982087132</v>
      </c>
      <c r="X428" s="2" t="n">
        <f aca="false">0.015*B428+0.001471*C428*B428</f>
        <v>0</v>
      </c>
      <c r="Y428" s="2" t="n">
        <f aca="false">(T428-(T428/(ABS(V428)^J428))*(ABS(V428+22.5)^J428))</f>
        <v>4.20400619856328</v>
      </c>
      <c r="Z428" s="2" t="n">
        <f aca="false">(U428-(U428/(ABS(W428)^K428))*(ABS(W428+22.5)^K428))</f>
        <v>4.20400619856328</v>
      </c>
      <c r="AA428" s="2" t="n">
        <f aca="false">(Y428+(Y428/Z428)*X428)/Y428</f>
        <v>1</v>
      </c>
      <c r="AB428" s="2" t="n">
        <f aca="false">T428*AA428</f>
        <v>10.3793552790373</v>
      </c>
      <c r="AC428" s="2" t="n">
        <f aca="false">(V428+((ABS(V428)^J428)*((T428*AA428)-A428)/(T428*AA428))^(1/J428))</f>
        <v>0</v>
      </c>
    </row>
    <row r="429" customFormat="false" ht="12.75" hidden="false" customHeight="false" outlineLevel="0" collapsed="false">
      <c r="A429" s="8" t="n">
        <v>0</v>
      </c>
      <c r="B429" s="8" t="n">
        <v>0</v>
      </c>
      <c r="C429" s="8" t="n">
        <v>0</v>
      </c>
      <c r="D429" s="8" t="n">
        <v>15</v>
      </c>
      <c r="E429" s="9" t="n">
        <f aca="false">IF(D429&lt;15,"Invalid Cooling Time",IF(D429&gt;60,"Invalid Cooling Time",IF(C429&lt;0,"Invalid Temp Entry",IF(C429&gt;40,"Invalid Temp Entry",IF(B429&lt;-60,"Invalid Zero-Offset",IF(B429&gt;60,"Invalid Zero-Offset",IF(A429&gt;AB429,0,AC429)))))))</f>
        <v>0</v>
      </c>
      <c r="F429" s="2" t="n">
        <f aca="false">0.45+0.000333*D429+1.9846E-019*(D429^10)</f>
        <v>0.454995114442037</v>
      </c>
      <c r="G429" s="2" t="n">
        <f aca="false">0.45+0.000333*15+1.9846E-019*(15^10)</f>
        <v>0.454995114442037</v>
      </c>
      <c r="H429" s="2" t="n">
        <f aca="false">2.5+EXP(-1*ABS((((60-D429)/60)-1)/0.405)^3)</f>
        <v>3.29040520057533</v>
      </c>
      <c r="I429" s="2" t="n">
        <f aca="false">2.5+EXP(-1*ABS((((60-15)/60)-1)/0.405)^3)</f>
        <v>3.29040520057533</v>
      </c>
      <c r="J429" s="2" t="n">
        <f aca="false">1.18+0.185*(EXP(-1*(ABS(((40-C429)/40-1)/(1-F429)))^H429)-EXP(-1*(1/(1-F429))^H429))/(1--EXP(-1*(1/(1-F429))^H429))</f>
        <v>1.36476662906686</v>
      </c>
      <c r="K429" s="2" t="n">
        <f aca="false">1.18+0.185*(EXP(-1*(ABS(((40-C429)/40-1)/(1-G429)))^I429)-EXP(-1*(1/(1-G429))^I429))/(1--EXP(-1*(1/(1-G429))^I429))</f>
        <v>1.36476662906686</v>
      </c>
      <c r="L429" s="2" t="n">
        <f aca="false">12.1-0.003475*((60-D429)^1.63)</f>
        <v>10.3793552790373</v>
      </c>
      <c r="M429" s="2" t="n">
        <f aca="false">12.1-0.003475*((60-15)^1.63)</f>
        <v>10.3793552790373</v>
      </c>
      <c r="N429" s="2" t="n">
        <f aca="false">88-0.0002579*((60-D429)^2.7)</f>
        <v>80.498896993195</v>
      </c>
      <c r="O429" s="2" t="n">
        <f aca="false">88-0.0002579*((60-15)^2.7)</f>
        <v>80.498896993195</v>
      </c>
      <c r="P429" s="2" t="n">
        <f aca="false">39.2-0.0004346*((60-D429)^2.45)</f>
        <v>34.3195442358587</v>
      </c>
      <c r="Q429" s="2" t="n">
        <f aca="false">39.2-0.0004346*((60-15)^2.45)</f>
        <v>34.3195442358587</v>
      </c>
      <c r="R429" s="2" t="n">
        <f aca="false">8.4+0.0000002734*((60-D429)^3.97)</f>
        <v>9.40012017895252</v>
      </c>
      <c r="S429" s="2" t="n">
        <f aca="false">8.4+0.0000002734*((60-15)^3.97)</f>
        <v>9.40012017895252</v>
      </c>
      <c r="T429" s="2" t="n">
        <f aca="false">L429+0.017288*P429*(C429^1.1)</f>
        <v>10.3793552790373</v>
      </c>
      <c r="U429" s="2" t="n">
        <f aca="false">M429+0.017288*Q429*(C429^1.1)</f>
        <v>10.3793552790373</v>
      </c>
      <c r="V429" s="2" t="n">
        <f aca="false">-(N429-R429*0.00017185*(40-C429)^2.35)</f>
        <v>-71.098982087132</v>
      </c>
      <c r="W429" s="2" t="n">
        <f aca="false">-(O429-S429*0.00017185*((40-C429)^2.35))</f>
        <v>-71.098982087132</v>
      </c>
      <c r="X429" s="2" t="n">
        <f aca="false">0.015*B429+0.001471*C429*B429</f>
        <v>0</v>
      </c>
      <c r="Y429" s="2" t="n">
        <f aca="false">(T429-(T429/(ABS(V429)^J429))*(ABS(V429+22.5)^J429))</f>
        <v>4.20400619856328</v>
      </c>
      <c r="Z429" s="2" t="n">
        <f aca="false">(U429-(U429/(ABS(W429)^K429))*(ABS(W429+22.5)^K429))</f>
        <v>4.20400619856328</v>
      </c>
      <c r="AA429" s="2" t="n">
        <f aca="false">(Y429+(Y429/Z429)*X429)/Y429</f>
        <v>1</v>
      </c>
      <c r="AB429" s="2" t="n">
        <f aca="false">T429*AA429</f>
        <v>10.3793552790373</v>
      </c>
      <c r="AC429" s="2" t="n">
        <f aca="false">(V429+((ABS(V429)^J429)*((T429*AA429)-A429)/(T429*AA429))^(1/J429))</f>
        <v>0</v>
      </c>
    </row>
    <row r="430" customFormat="false" ht="12.75" hidden="false" customHeight="false" outlineLevel="0" collapsed="false">
      <c r="A430" s="8" t="n">
        <v>0</v>
      </c>
      <c r="B430" s="8" t="n">
        <v>0</v>
      </c>
      <c r="C430" s="8" t="n">
        <v>0</v>
      </c>
      <c r="D430" s="8" t="n">
        <v>15</v>
      </c>
      <c r="E430" s="9" t="n">
        <f aca="false">IF(D430&lt;15,"Invalid Cooling Time",IF(D430&gt;60,"Invalid Cooling Time",IF(C430&lt;0,"Invalid Temp Entry",IF(C430&gt;40,"Invalid Temp Entry",IF(B430&lt;-60,"Invalid Zero-Offset",IF(B430&gt;60,"Invalid Zero-Offset",IF(A430&gt;AB430,0,AC430)))))))</f>
        <v>0</v>
      </c>
      <c r="F430" s="2" t="n">
        <f aca="false">0.45+0.000333*D430+1.9846E-019*(D430^10)</f>
        <v>0.454995114442037</v>
      </c>
      <c r="G430" s="2" t="n">
        <f aca="false">0.45+0.000333*15+1.9846E-019*(15^10)</f>
        <v>0.454995114442037</v>
      </c>
      <c r="H430" s="2" t="n">
        <f aca="false">2.5+EXP(-1*ABS((((60-D430)/60)-1)/0.405)^3)</f>
        <v>3.29040520057533</v>
      </c>
      <c r="I430" s="2" t="n">
        <f aca="false">2.5+EXP(-1*ABS((((60-15)/60)-1)/0.405)^3)</f>
        <v>3.29040520057533</v>
      </c>
      <c r="J430" s="2" t="n">
        <f aca="false">1.18+0.185*(EXP(-1*(ABS(((40-C430)/40-1)/(1-F430)))^H430)-EXP(-1*(1/(1-F430))^H430))/(1--EXP(-1*(1/(1-F430))^H430))</f>
        <v>1.36476662906686</v>
      </c>
      <c r="K430" s="2" t="n">
        <f aca="false">1.18+0.185*(EXP(-1*(ABS(((40-C430)/40-1)/(1-G430)))^I430)-EXP(-1*(1/(1-G430))^I430))/(1--EXP(-1*(1/(1-G430))^I430))</f>
        <v>1.36476662906686</v>
      </c>
      <c r="L430" s="2" t="n">
        <f aca="false">12.1-0.003475*((60-D430)^1.63)</f>
        <v>10.3793552790373</v>
      </c>
      <c r="M430" s="2" t="n">
        <f aca="false">12.1-0.003475*((60-15)^1.63)</f>
        <v>10.3793552790373</v>
      </c>
      <c r="N430" s="2" t="n">
        <f aca="false">88-0.0002579*((60-D430)^2.7)</f>
        <v>80.498896993195</v>
      </c>
      <c r="O430" s="2" t="n">
        <f aca="false">88-0.0002579*((60-15)^2.7)</f>
        <v>80.498896993195</v>
      </c>
      <c r="P430" s="2" t="n">
        <f aca="false">39.2-0.0004346*((60-D430)^2.45)</f>
        <v>34.3195442358587</v>
      </c>
      <c r="Q430" s="2" t="n">
        <f aca="false">39.2-0.0004346*((60-15)^2.45)</f>
        <v>34.3195442358587</v>
      </c>
      <c r="R430" s="2" t="n">
        <f aca="false">8.4+0.0000002734*((60-D430)^3.97)</f>
        <v>9.40012017895252</v>
      </c>
      <c r="S430" s="2" t="n">
        <f aca="false">8.4+0.0000002734*((60-15)^3.97)</f>
        <v>9.40012017895252</v>
      </c>
      <c r="T430" s="2" t="n">
        <f aca="false">L430+0.017288*P430*(C430^1.1)</f>
        <v>10.3793552790373</v>
      </c>
      <c r="U430" s="2" t="n">
        <f aca="false">M430+0.017288*Q430*(C430^1.1)</f>
        <v>10.3793552790373</v>
      </c>
      <c r="V430" s="2" t="n">
        <f aca="false">-(N430-R430*0.00017185*(40-C430)^2.35)</f>
        <v>-71.098982087132</v>
      </c>
      <c r="W430" s="2" t="n">
        <f aca="false">-(O430-S430*0.00017185*((40-C430)^2.35))</f>
        <v>-71.098982087132</v>
      </c>
      <c r="X430" s="2" t="n">
        <f aca="false">0.015*B430+0.001471*C430*B430</f>
        <v>0</v>
      </c>
      <c r="Y430" s="2" t="n">
        <f aca="false">(T430-(T430/(ABS(V430)^J430))*(ABS(V430+22.5)^J430))</f>
        <v>4.20400619856328</v>
      </c>
      <c r="Z430" s="2" t="n">
        <f aca="false">(U430-(U430/(ABS(W430)^K430))*(ABS(W430+22.5)^K430))</f>
        <v>4.20400619856328</v>
      </c>
      <c r="AA430" s="2" t="n">
        <f aca="false">(Y430+(Y430/Z430)*X430)/Y430</f>
        <v>1</v>
      </c>
      <c r="AB430" s="2" t="n">
        <f aca="false">T430*AA430</f>
        <v>10.3793552790373</v>
      </c>
      <c r="AC430" s="2" t="n">
        <f aca="false">(V430+((ABS(V430)^J430)*((T430*AA430)-A430)/(T430*AA430))^(1/J430))</f>
        <v>0</v>
      </c>
    </row>
    <row r="431" customFormat="false" ht="12.75" hidden="false" customHeight="false" outlineLevel="0" collapsed="false">
      <c r="A431" s="8" t="n">
        <v>0</v>
      </c>
      <c r="B431" s="8" t="n">
        <v>0</v>
      </c>
      <c r="C431" s="8" t="n">
        <v>0</v>
      </c>
      <c r="D431" s="8" t="n">
        <v>15</v>
      </c>
      <c r="E431" s="9" t="n">
        <f aca="false">IF(D431&lt;15,"Invalid Cooling Time",IF(D431&gt;60,"Invalid Cooling Time",IF(C431&lt;0,"Invalid Temp Entry",IF(C431&gt;40,"Invalid Temp Entry",IF(B431&lt;-60,"Invalid Zero-Offset",IF(B431&gt;60,"Invalid Zero-Offset",IF(A431&gt;AB431,0,AC431)))))))</f>
        <v>0</v>
      </c>
      <c r="F431" s="2" t="n">
        <f aca="false">0.45+0.000333*D431+1.9846E-019*(D431^10)</f>
        <v>0.454995114442037</v>
      </c>
      <c r="G431" s="2" t="n">
        <f aca="false">0.45+0.000333*15+1.9846E-019*(15^10)</f>
        <v>0.454995114442037</v>
      </c>
      <c r="H431" s="2" t="n">
        <f aca="false">2.5+EXP(-1*ABS((((60-D431)/60)-1)/0.405)^3)</f>
        <v>3.29040520057533</v>
      </c>
      <c r="I431" s="2" t="n">
        <f aca="false">2.5+EXP(-1*ABS((((60-15)/60)-1)/0.405)^3)</f>
        <v>3.29040520057533</v>
      </c>
      <c r="J431" s="2" t="n">
        <f aca="false">1.18+0.185*(EXP(-1*(ABS(((40-C431)/40-1)/(1-F431)))^H431)-EXP(-1*(1/(1-F431))^H431))/(1--EXP(-1*(1/(1-F431))^H431))</f>
        <v>1.36476662906686</v>
      </c>
      <c r="K431" s="2" t="n">
        <f aca="false">1.18+0.185*(EXP(-1*(ABS(((40-C431)/40-1)/(1-G431)))^I431)-EXP(-1*(1/(1-G431))^I431))/(1--EXP(-1*(1/(1-G431))^I431))</f>
        <v>1.36476662906686</v>
      </c>
      <c r="L431" s="2" t="n">
        <f aca="false">12.1-0.003475*((60-D431)^1.63)</f>
        <v>10.3793552790373</v>
      </c>
      <c r="M431" s="2" t="n">
        <f aca="false">12.1-0.003475*((60-15)^1.63)</f>
        <v>10.3793552790373</v>
      </c>
      <c r="N431" s="2" t="n">
        <f aca="false">88-0.0002579*((60-D431)^2.7)</f>
        <v>80.498896993195</v>
      </c>
      <c r="O431" s="2" t="n">
        <f aca="false">88-0.0002579*((60-15)^2.7)</f>
        <v>80.498896993195</v>
      </c>
      <c r="P431" s="2" t="n">
        <f aca="false">39.2-0.0004346*((60-D431)^2.45)</f>
        <v>34.3195442358587</v>
      </c>
      <c r="Q431" s="2" t="n">
        <f aca="false">39.2-0.0004346*((60-15)^2.45)</f>
        <v>34.3195442358587</v>
      </c>
      <c r="R431" s="2" t="n">
        <f aca="false">8.4+0.0000002734*((60-D431)^3.97)</f>
        <v>9.40012017895252</v>
      </c>
      <c r="S431" s="2" t="n">
        <f aca="false">8.4+0.0000002734*((60-15)^3.97)</f>
        <v>9.40012017895252</v>
      </c>
      <c r="T431" s="2" t="n">
        <f aca="false">L431+0.017288*P431*(C431^1.1)</f>
        <v>10.3793552790373</v>
      </c>
      <c r="U431" s="2" t="n">
        <f aca="false">M431+0.017288*Q431*(C431^1.1)</f>
        <v>10.3793552790373</v>
      </c>
      <c r="V431" s="2" t="n">
        <f aca="false">-(N431-R431*0.00017185*(40-C431)^2.35)</f>
        <v>-71.098982087132</v>
      </c>
      <c r="W431" s="2" t="n">
        <f aca="false">-(O431-S431*0.00017185*((40-C431)^2.35))</f>
        <v>-71.098982087132</v>
      </c>
      <c r="X431" s="2" t="n">
        <f aca="false">0.015*B431+0.001471*C431*B431</f>
        <v>0</v>
      </c>
      <c r="Y431" s="2" t="n">
        <f aca="false">(T431-(T431/(ABS(V431)^J431))*(ABS(V431+22.5)^J431))</f>
        <v>4.20400619856328</v>
      </c>
      <c r="Z431" s="2" t="n">
        <f aca="false">(U431-(U431/(ABS(W431)^K431))*(ABS(W431+22.5)^K431))</f>
        <v>4.20400619856328</v>
      </c>
      <c r="AA431" s="2" t="n">
        <f aca="false">(Y431+(Y431/Z431)*X431)/Y431</f>
        <v>1</v>
      </c>
      <c r="AB431" s="2" t="n">
        <f aca="false">T431*AA431</f>
        <v>10.3793552790373</v>
      </c>
      <c r="AC431" s="2" t="n">
        <f aca="false">(V431+((ABS(V431)^J431)*((T431*AA431)-A431)/(T431*AA431))^(1/J431))</f>
        <v>0</v>
      </c>
    </row>
    <row r="432" customFormat="false" ht="12.75" hidden="false" customHeight="false" outlineLevel="0" collapsed="false">
      <c r="A432" s="8" t="n">
        <v>0</v>
      </c>
      <c r="B432" s="8" t="n">
        <v>0</v>
      </c>
      <c r="C432" s="8" t="n">
        <v>0</v>
      </c>
      <c r="D432" s="8" t="n">
        <v>15</v>
      </c>
      <c r="E432" s="9" t="n">
        <f aca="false">IF(D432&lt;15,"Invalid Cooling Time",IF(D432&gt;60,"Invalid Cooling Time",IF(C432&lt;0,"Invalid Temp Entry",IF(C432&gt;40,"Invalid Temp Entry",IF(B432&lt;-60,"Invalid Zero-Offset",IF(B432&gt;60,"Invalid Zero-Offset",IF(A432&gt;AB432,0,AC432)))))))</f>
        <v>0</v>
      </c>
      <c r="F432" s="2" t="n">
        <f aca="false">0.45+0.000333*D432+1.9846E-019*(D432^10)</f>
        <v>0.454995114442037</v>
      </c>
      <c r="G432" s="2" t="n">
        <f aca="false">0.45+0.000333*15+1.9846E-019*(15^10)</f>
        <v>0.454995114442037</v>
      </c>
      <c r="H432" s="2" t="n">
        <f aca="false">2.5+EXP(-1*ABS((((60-D432)/60)-1)/0.405)^3)</f>
        <v>3.29040520057533</v>
      </c>
      <c r="I432" s="2" t="n">
        <f aca="false">2.5+EXP(-1*ABS((((60-15)/60)-1)/0.405)^3)</f>
        <v>3.29040520057533</v>
      </c>
      <c r="J432" s="2" t="n">
        <f aca="false">1.18+0.185*(EXP(-1*(ABS(((40-C432)/40-1)/(1-F432)))^H432)-EXP(-1*(1/(1-F432))^H432))/(1--EXP(-1*(1/(1-F432))^H432))</f>
        <v>1.36476662906686</v>
      </c>
      <c r="K432" s="2" t="n">
        <f aca="false">1.18+0.185*(EXP(-1*(ABS(((40-C432)/40-1)/(1-G432)))^I432)-EXP(-1*(1/(1-G432))^I432))/(1--EXP(-1*(1/(1-G432))^I432))</f>
        <v>1.36476662906686</v>
      </c>
      <c r="L432" s="2" t="n">
        <f aca="false">12.1-0.003475*((60-D432)^1.63)</f>
        <v>10.3793552790373</v>
      </c>
      <c r="M432" s="2" t="n">
        <f aca="false">12.1-0.003475*((60-15)^1.63)</f>
        <v>10.3793552790373</v>
      </c>
      <c r="N432" s="2" t="n">
        <f aca="false">88-0.0002579*((60-D432)^2.7)</f>
        <v>80.498896993195</v>
      </c>
      <c r="O432" s="2" t="n">
        <f aca="false">88-0.0002579*((60-15)^2.7)</f>
        <v>80.498896993195</v>
      </c>
      <c r="P432" s="2" t="n">
        <f aca="false">39.2-0.0004346*((60-D432)^2.45)</f>
        <v>34.3195442358587</v>
      </c>
      <c r="Q432" s="2" t="n">
        <f aca="false">39.2-0.0004346*((60-15)^2.45)</f>
        <v>34.3195442358587</v>
      </c>
      <c r="R432" s="2" t="n">
        <f aca="false">8.4+0.0000002734*((60-D432)^3.97)</f>
        <v>9.40012017895252</v>
      </c>
      <c r="S432" s="2" t="n">
        <f aca="false">8.4+0.0000002734*((60-15)^3.97)</f>
        <v>9.40012017895252</v>
      </c>
      <c r="T432" s="2" t="n">
        <f aca="false">L432+0.017288*P432*(C432^1.1)</f>
        <v>10.3793552790373</v>
      </c>
      <c r="U432" s="2" t="n">
        <f aca="false">M432+0.017288*Q432*(C432^1.1)</f>
        <v>10.3793552790373</v>
      </c>
      <c r="V432" s="2" t="n">
        <f aca="false">-(N432-R432*0.00017185*(40-C432)^2.35)</f>
        <v>-71.098982087132</v>
      </c>
      <c r="W432" s="2" t="n">
        <f aca="false">-(O432-S432*0.00017185*((40-C432)^2.35))</f>
        <v>-71.098982087132</v>
      </c>
      <c r="X432" s="2" t="n">
        <f aca="false">0.015*B432+0.001471*C432*B432</f>
        <v>0</v>
      </c>
      <c r="Y432" s="2" t="n">
        <f aca="false">(T432-(T432/(ABS(V432)^J432))*(ABS(V432+22.5)^J432))</f>
        <v>4.20400619856328</v>
      </c>
      <c r="Z432" s="2" t="n">
        <f aca="false">(U432-(U432/(ABS(W432)^K432))*(ABS(W432+22.5)^K432))</f>
        <v>4.20400619856328</v>
      </c>
      <c r="AA432" s="2" t="n">
        <f aca="false">(Y432+(Y432/Z432)*X432)/Y432</f>
        <v>1</v>
      </c>
      <c r="AB432" s="2" t="n">
        <f aca="false">T432*AA432</f>
        <v>10.3793552790373</v>
      </c>
      <c r="AC432" s="2" t="n">
        <f aca="false">(V432+((ABS(V432)^J432)*((T432*AA432)-A432)/(T432*AA432))^(1/J432))</f>
        <v>0</v>
      </c>
    </row>
    <row r="433" customFormat="false" ht="12.75" hidden="false" customHeight="false" outlineLevel="0" collapsed="false">
      <c r="A433" s="8" t="n">
        <v>0</v>
      </c>
      <c r="B433" s="8" t="n">
        <v>0</v>
      </c>
      <c r="C433" s="8" t="n">
        <v>0</v>
      </c>
      <c r="D433" s="8" t="n">
        <v>15</v>
      </c>
      <c r="E433" s="9" t="n">
        <f aca="false">IF(D433&lt;15,"Invalid Cooling Time",IF(D433&gt;60,"Invalid Cooling Time",IF(C433&lt;0,"Invalid Temp Entry",IF(C433&gt;40,"Invalid Temp Entry",IF(B433&lt;-60,"Invalid Zero-Offset",IF(B433&gt;60,"Invalid Zero-Offset",IF(A433&gt;AB433,0,AC433)))))))</f>
        <v>0</v>
      </c>
      <c r="F433" s="2" t="n">
        <f aca="false">0.45+0.000333*D433+1.9846E-019*(D433^10)</f>
        <v>0.454995114442037</v>
      </c>
      <c r="G433" s="2" t="n">
        <f aca="false">0.45+0.000333*15+1.9846E-019*(15^10)</f>
        <v>0.454995114442037</v>
      </c>
      <c r="H433" s="2" t="n">
        <f aca="false">2.5+EXP(-1*ABS((((60-D433)/60)-1)/0.405)^3)</f>
        <v>3.29040520057533</v>
      </c>
      <c r="I433" s="2" t="n">
        <f aca="false">2.5+EXP(-1*ABS((((60-15)/60)-1)/0.405)^3)</f>
        <v>3.29040520057533</v>
      </c>
      <c r="J433" s="2" t="n">
        <f aca="false">1.18+0.185*(EXP(-1*(ABS(((40-C433)/40-1)/(1-F433)))^H433)-EXP(-1*(1/(1-F433))^H433))/(1--EXP(-1*(1/(1-F433))^H433))</f>
        <v>1.36476662906686</v>
      </c>
      <c r="K433" s="2" t="n">
        <f aca="false">1.18+0.185*(EXP(-1*(ABS(((40-C433)/40-1)/(1-G433)))^I433)-EXP(-1*(1/(1-G433))^I433))/(1--EXP(-1*(1/(1-G433))^I433))</f>
        <v>1.36476662906686</v>
      </c>
      <c r="L433" s="2" t="n">
        <f aca="false">12.1-0.003475*((60-D433)^1.63)</f>
        <v>10.3793552790373</v>
      </c>
      <c r="M433" s="2" t="n">
        <f aca="false">12.1-0.003475*((60-15)^1.63)</f>
        <v>10.3793552790373</v>
      </c>
      <c r="N433" s="2" t="n">
        <f aca="false">88-0.0002579*((60-D433)^2.7)</f>
        <v>80.498896993195</v>
      </c>
      <c r="O433" s="2" t="n">
        <f aca="false">88-0.0002579*((60-15)^2.7)</f>
        <v>80.498896993195</v>
      </c>
      <c r="P433" s="2" t="n">
        <f aca="false">39.2-0.0004346*((60-D433)^2.45)</f>
        <v>34.3195442358587</v>
      </c>
      <c r="Q433" s="2" t="n">
        <f aca="false">39.2-0.0004346*((60-15)^2.45)</f>
        <v>34.3195442358587</v>
      </c>
      <c r="R433" s="2" t="n">
        <f aca="false">8.4+0.0000002734*((60-D433)^3.97)</f>
        <v>9.40012017895252</v>
      </c>
      <c r="S433" s="2" t="n">
        <f aca="false">8.4+0.0000002734*((60-15)^3.97)</f>
        <v>9.40012017895252</v>
      </c>
      <c r="T433" s="2" t="n">
        <f aca="false">L433+0.017288*P433*(C433^1.1)</f>
        <v>10.3793552790373</v>
      </c>
      <c r="U433" s="2" t="n">
        <f aca="false">M433+0.017288*Q433*(C433^1.1)</f>
        <v>10.3793552790373</v>
      </c>
      <c r="V433" s="2" t="n">
        <f aca="false">-(N433-R433*0.00017185*(40-C433)^2.35)</f>
        <v>-71.098982087132</v>
      </c>
      <c r="W433" s="2" t="n">
        <f aca="false">-(O433-S433*0.00017185*((40-C433)^2.35))</f>
        <v>-71.098982087132</v>
      </c>
      <c r="X433" s="2" t="n">
        <f aca="false">0.015*B433+0.001471*C433*B433</f>
        <v>0</v>
      </c>
      <c r="Y433" s="2" t="n">
        <f aca="false">(T433-(T433/(ABS(V433)^J433))*(ABS(V433+22.5)^J433))</f>
        <v>4.20400619856328</v>
      </c>
      <c r="Z433" s="2" t="n">
        <f aca="false">(U433-(U433/(ABS(W433)^K433))*(ABS(W433+22.5)^K433))</f>
        <v>4.20400619856328</v>
      </c>
      <c r="AA433" s="2" t="n">
        <f aca="false">(Y433+(Y433/Z433)*X433)/Y433</f>
        <v>1</v>
      </c>
      <c r="AB433" s="2" t="n">
        <f aca="false">T433*AA433</f>
        <v>10.3793552790373</v>
      </c>
      <c r="AC433" s="2" t="n">
        <f aca="false">(V433+((ABS(V433)^J433)*((T433*AA433)-A433)/(T433*AA433))^(1/J433))</f>
        <v>0</v>
      </c>
    </row>
    <row r="434" customFormat="false" ht="12.75" hidden="false" customHeight="false" outlineLevel="0" collapsed="false">
      <c r="A434" s="8" t="n">
        <v>0</v>
      </c>
      <c r="B434" s="8" t="n">
        <v>0</v>
      </c>
      <c r="C434" s="8" t="n">
        <v>0</v>
      </c>
      <c r="D434" s="8" t="n">
        <v>15</v>
      </c>
      <c r="E434" s="9" t="n">
        <f aca="false">IF(D434&lt;15,"Invalid Cooling Time",IF(D434&gt;60,"Invalid Cooling Time",IF(C434&lt;0,"Invalid Temp Entry",IF(C434&gt;40,"Invalid Temp Entry",IF(B434&lt;-60,"Invalid Zero-Offset",IF(B434&gt;60,"Invalid Zero-Offset",IF(A434&gt;AB434,0,AC434)))))))</f>
        <v>0</v>
      </c>
      <c r="F434" s="2" t="n">
        <f aca="false">0.45+0.000333*D434+1.9846E-019*(D434^10)</f>
        <v>0.454995114442037</v>
      </c>
      <c r="G434" s="2" t="n">
        <f aca="false">0.45+0.000333*15+1.9846E-019*(15^10)</f>
        <v>0.454995114442037</v>
      </c>
      <c r="H434" s="2" t="n">
        <f aca="false">2.5+EXP(-1*ABS((((60-D434)/60)-1)/0.405)^3)</f>
        <v>3.29040520057533</v>
      </c>
      <c r="I434" s="2" t="n">
        <f aca="false">2.5+EXP(-1*ABS((((60-15)/60)-1)/0.405)^3)</f>
        <v>3.29040520057533</v>
      </c>
      <c r="J434" s="2" t="n">
        <f aca="false">1.18+0.185*(EXP(-1*(ABS(((40-C434)/40-1)/(1-F434)))^H434)-EXP(-1*(1/(1-F434))^H434))/(1--EXP(-1*(1/(1-F434))^H434))</f>
        <v>1.36476662906686</v>
      </c>
      <c r="K434" s="2" t="n">
        <f aca="false">1.18+0.185*(EXP(-1*(ABS(((40-C434)/40-1)/(1-G434)))^I434)-EXP(-1*(1/(1-G434))^I434))/(1--EXP(-1*(1/(1-G434))^I434))</f>
        <v>1.36476662906686</v>
      </c>
      <c r="L434" s="2" t="n">
        <f aca="false">12.1-0.003475*((60-D434)^1.63)</f>
        <v>10.3793552790373</v>
      </c>
      <c r="M434" s="2" t="n">
        <f aca="false">12.1-0.003475*((60-15)^1.63)</f>
        <v>10.3793552790373</v>
      </c>
      <c r="N434" s="2" t="n">
        <f aca="false">88-0.0002579*((60-D434)^2.7)</f>
        <v>80.498896993195</v>
      </c>
      <c r="O434" s="2" t="n">
        <f aca="false">88-0.0002579*((60-15)^2.7)</f>
        <v>80.498896993195</v>
      </c>
      <c r="P434" s="2" t="n">
        <f aca="false">39.2-0.0004346*((60-D434)^2.45)</f>
        <v>34.3195442358587</v>
      </c>
      <c r="Q434" s="2" t="n">
        <f aca="false">39.2-0.0004346*((60-15)^2.45)</f>
        <v>34.3195442358587</v>
      </c>
      <c r="R434" s="2" t="n">
        <f aca="false">8.4+0.0000002734*((60-D434)^3.97)</f>
        <v>9.40012017895252</v>
      </c>
      <c r="S434" s="2" t="n">
        <f aca="false">8.4+0.0000002734*((60-15)^3.97)</f>
        <v>9.40012017895252</v>
      </c>
      <c r="T434" s="2" t="n">
        <f aca="false">L434+0.017288*P434*(C434^1.1)</f>
        <v>10.3793552790373</v>
      </c>
      <c r="U434" s="2" t="n">
        <f aca="false">M434+0.017288*Q434*(C434^1.1)</f>
        <v>10.3793552790373</v>
      </c>
      <c r="V434" s="2" t="n">
        <f aca="false">-(N434-R434*0.00017185*(40-C434)^2.35)</f>
        <v>-71.098982087132</v>
      </c>
      <c r="W434" s="2" t="n">
        <f aca="false">-(O434-S434*0.00017185*((40-C434)^2.35))</f>
        <v>-71.098982087132</v>
      </c>
      <c r="X434" s="2" t="n">
        <f aca="false">0.015*B434+0.001471*C434*B434</f>
        <v>0</v>
      </c>
      <c r="Y434" s="2" t="n">
        <f aca="false">(T434-(T434/(ABS(V434)^J434))*(ABS(V434+22.5)^J434))</f>
        <v>4.20400619856328</v>
      </c>
      <c r="Z434" s="2" t="n">
        <f aca="false">(U434-(U434/(ABS(W434)^K434))*(ABS(W434+22.5)^K434))</f>
        <v>4.20400619856328</v>
      </c>
      <c r="AA434" s="2" t="n">
        <f aca="false">(Y434+(Y434/Z434)*X434)/Y434</f>
        <v>1</v>
      </c>
      <c r="AB434" s="2" t="n">
        <f aca="false">T434*AA434</f>
        <v>10.3793552790373</v>
      </c>
      <c r="AC434" s="2" t="n">
        <f aca="false">(V434+((ABS(V434)^J434)*((T434*AA434)-A434)/(T434*AA434))^(1/J434))</f>
        <v>0</v>
      </c>
    </row>
    <row r="435" customFormat="false" ht="12.75" hidden="false" customHeight="false" outlineLevel="0" collapsed="false">
      <c r="A435" s="8" t="n">
        <v>0</v>
      </c>
      <c r="B435" s="8" t="n">
        <v>0</v>
      </c>
      <c r="C435" s="8" t="n">
        <v>0</v>
      </c>
      <c r="D435" s="8" t="n">
        <v>15</v>
      </c>
      <c r="E435" s="9" t="n">
        <f aca="false">IF(D435&lt;15,"Invalid Cooling Time",IF(D435&gt;60,"Invalid Cooling Time",IF(C435&lt;0,"Invalid Temp Entry",IF(C435&gt;40,"Invalid Temp Entry",IF(B435&lt;-60,"Invalid Zero-Offset",IF(B435&gt;60,"Invalid Zero-Offset",IF(A435&gt;AB435,0,AC435)))))))</f>
        <v>0</v>
      </c>
      <c r="F435" s="2" t="n">
        <f aca="false">0.45+0.000333*D435+1.9846E-019*(D435^10)</f>
        <v>0.454995114442037</v>
      </c>
      <c r="G435" s="2" t="n">
        <f aca="false">0.45+0.000333*15+1.9846E-019*(15^10)</f>
        <v>0.454995114442037</v>
      </c>
      <c r="H435" s="2" t="n">
        <f aca="false">2.5+EXP(-1*ABS((((60-D435)/60)-1)/0.405)^3)</f>
        <v>3.29040520057533</v>
      </c>
      <c r="I435" s="2" t="n">
        <f aca="false">2.5+EXP(-1*ABS((((60-15)/60)-1)/0.405)^3)</f>
        <v>3.29040520057533</v>
      </c>
      <c r="J435" s="2" t="n">
        <f aca="false">1.18+0.185*(EXP(-1*(ABS(((40-C435)/40-1)/(1-F435)))^H435)-EXP(-1*(1/(1-F435))^H435))/(1--EXP(-1*(1/(1-F435))^H435))</f>
        <v>1.36476662906686</v>
      </c>
      <c r="K435" s="2" t="n">
        <f aca="false">1.18+0.185*(EXP(-1*(ABS(((40-C435)/40-1)/(1-G435)))^I435)-EXP(-1*(1/(1-G435))^I435))/(1--EXP(-1*(1/(1-G435))^I435))</f>
        <v>1.36476662906686</v>
      </c>
      <c r="L435" s="2" t="n">
        <f aca="false">12.1-0.003475*((60-D435)^1.63)</f>
        <v>10.3793552790373</v>
      </c>
      <c r="M435" s="2" t="n">
        <f aca="false">12.1-0.003475*((60-15)^1.63)</f>
        <v>10.3793552790373</v>
      </c>
      <c r="N435" s="2" t="n">
        <f aca="false">88-0.0002579*((60-D435)^2.7)</f>
        <v>80.498896993195</v>
      </c>
      <c r="O435" s="2" t="n">
        <f aca="false">88-0.0002579*((60-15)^2.7)</f>
        <v>80.498896993195</v>
      </c>
      <c r="P435" s="2" t="n">
        <f aca="false">39.2-0.0004346*((60-D435)^2.45)</f>
        <v>34.3195442358587</v>
      </c>
      <c r="Q435" s="2" t="n">
        <f aca="false">39.2-0.0004346*((60-15)^2.45)</f>
        <v>34.3195442358587</v>
      </c>
      <c r="R435" s="2" t="n">
        <f aca="false">8.4+0.0000002734*((60-D435)^3.97)</f>
        <v>9.40012017895252</v>
      </c>
      <c r="S435" s="2" t="n">
        <f aca="false">8.4+0.0000002734*((60-15)^3.97)</f>
        <v>9.40012017895252</v>
      </c>
      <c r="T435" s="2" t="n">
        <f aca="false">L435+0.017288*P435*(C435^1.1)</f>
        <v>10.3793552790373</v>
      </c>
      <c r="U435" s="2" t="n">
        <f aca="false">M435+0.017288*Q435*(C435^1.1)</f>
        <v>10.3793552790373</v>
      </c>
      <c r="V435" s="2" t="n">
        <f aca="false">-(N435-R435*0.00017185*(40-C435)^2.35)</f>
        <v>-71.098982087132</v>
      </c>
      <c r="W435" s="2" t="n">
        <f aca="false">-(O435-S435*0.00017185*((40-C435)^2.35))</f>
        <v>-71.098982087132</v>
      </c>
      <c r="X435" s="2" t="n">
        <f aca="false">0.015*B435+0.001471*C435*B435</f>
        <v>0</v>
      </c>
      <c r="Y435" s="2" t="n">
        <f aca="false">(T435-(T435/(ABS(V435)^J435))*(ABS(V435+22.5)^J435))</f>
        <v>4.20400619856328</v>
      </c>
      <c r="Z435" s="2" t="n">
        <f aca="false">(U435-(U435/(ABS(W435)^K435))*(ABS(W435+22.5)^K435))</f>
        <v>4.20400619856328</v>
      </c>
      <c r="AA435" s="2" t="n">
        <f aca="false">(Y435+(Y435/Z435)*X435)/Y435</f>
        <v>1</v>
      </c>
      <c r="AB435" s="2" t="n">
        <f aca="false">T435*AA435</f>
        <v>10.3793552790373</v>
      </c>
      <c r="AC435" s="2" t="n">
        <f aca="false">(V435+((ABS(V435)^J435)*((T435*AA435)-A435)/(T435*AA435))^(1/J435))</f>
        <v>0</v>
      </c>
    </row>
    <row r="436" customFormat="false" ht="12.75" hidden="false" customHeight="false" outlineLevel="0" collapsed="false">
      <c r="A436" s="8" t="n">
        <v>0</v>
      </c>
      <c r="B436" s="8" t="n">
        <v>0</v>
      </c>
      <c r="C436" s="8" t="n">
        <v>0</v>
      </c>
      <c r="D436" s="8" t="n">
        <v>15</v>
      </c>
      <c r="E436" s="9" t="n">
        <f aca="false">IF(D436&lt;15,"Invalid Cooling Time",IF(D436&gt;60,"Invalid Cooling Time",IF(C436&lt;0,"Invalid Temp Entry",IF(C436&gt;40,"Invalid Temp Entry",IF(B436&lt;-60,"Invalid Zero-Offset",IF(B436&gt;60,"Invalid Zero-Offset",IF(A436&gt;AB436,0,AC436)))))))</f>
        <v>0</v>
      </c>
      <c r="F436" s="2" t="n">
        <f aca="false">0.45+0.000333*D436+1.9846E-019*(D436^10)</f>
        <v>0.454995114442037</v>
      </c>
      <c r="G436" s="2" t="n">
        <f aca="false">0.45+0.000333*15+1.9846E-019*(15^10)</f>
        <v>0.454995114442037</v>
      </c>
      <c r="H436" s="2" t="n">
        <f aca="false">2.5+EXP(-1*ABS((((60-D436)/60)-1)/0.405)^3)</f>
        <v>3.29040520057533</v>
      </c>
      <c r="I436" s="2" t="n">
        <f aca="false">2.5+EXP(-1*ABS((((60-15)/60)-1)/0.405)^3)</f>
        <v>3.29040520057533</v>
      </c>
      <c r="J436" s="2" t="n">
        <f aca="false">1.18+0.185*(EXP(-1*(ABS(((40-C436)/40-1)/(1-F436)))^H436)-EXP(-1*(1/(1-F436))^H436))/(1--EXP(-1*(1/(1-F436))^H436))</f>
        <v>1.36476662906686</v>
      </c>
      <c r="K436" s="2" t="n">
        <f aca="false">1.18+0.185*(EXP(-1*(ABS(((40-C436)/40-1)/(1-G436)))^I436)-EXP(-1*(1/(1-G436))^I436))/(1--EXP(-1*(1/(1-G436))^I436))</f>
        <v>1.36476662906686</v>
      </c>
      <c r="L436" s="2" t="n">
        <f aca="false">12.1-0.003475*((60-D436)^1.63)</f>
        <v>10.3793552790373</v>
      </c>
      <c r="M436" s="2" t="n">
        <f aca="false">12.1-0.003475*((60-15)^1.63)</f>
        <v>10.3793552790373</v>
      </c>
      <c r="N436" s="2" t="n">
        <f aca="false">88-0.0002579*((60-D436)^2.7)</f>
        <v>80.498896993195</v>
      </c>
      <c r="O436" s="2" t="n">
        <f aca="false">88-0.0002579*((60-15)^2.7)</f>
        <v>80.498896993195</v>
      </c>
      <c r="P436" s="2" t="n">
        <f aca="false">39.2-0.0004346*((60-D436)^2.45)</f>
        <v>34.3195442358587</v>
      </c>
      <c r="Q436" s="2" t="n">
        <f aca="false">39.2-0.0004346*((60-15)^2.45)</f>
        <v>34.3195442358587</v>
      </c>
      <c r="R436" s="2" t="n">
        <f aca="false">8.4+0.0000002734*((60-D436)^3.97)</f>
        <v>9.40012017895252</v>
      </c>
      <c r="S436" s="2" t="n">
        <f aca="false">8.4+0.0000002734*((60-15)^3.97)</f>
        <v>9.40012017895252</v>
      </c>
      <c r="T436" s="2" t="n">
        <f aca="false">L436+0.017288*P436*(C436^1.1)</f>
        <v>10.3793552790373</v>
      </c>
      <c r="U436" s="2" t="n">
        <f aca="false">M436+0.017288*Q436*(C436^1.1)</f>
        <v>10.3793552790373</v>
      </c>
      <c r="V436" s="2" t="n">
        <f aca="false">-(N436-R436*0.00017185*(40-C436)^2.35)</f>
        <v>-71.098982087132</v>
      </c>
      <c r="W436" s="2" t="n">
        <f aca="false">-(O436-S436*0.00017185*((40-C436)^2.35))</f>
        <v>-71.098982087132</v>
      </c>
      <c r="X436" s="2" t="n">
        <f aca="false">0.015*B436+0.001471*C436*B436</f>
        <v>0</v>
      </c>
      <c r="Y436" s="2" t="n">
        <f aca="false">(T436-(T436/(ABS(V436)^J436))*(ABS(V436+22.5)^J436))</f>
        <v>4.20400619856328</v>
      </c>
      <c r="Z436" s="2" t="n">
        <f aca="false">(U436-(U436/(ABS(W436)^K436))*(ABS(W436+22.5)^K436))</f>
        <v>4.20400619856328</v>
      </c>
      <c r="AA436" s="2" t="n">
        <f aca="false">(Y436+(Y436/Z436)*X436)/Y436</f>
        <v>1</v>
      </c>
      <c r="AB436" s="2" t="n">
        <f aca="false">T436*AA436</f>
        <v>10.3793552790373</v>
      </c>
      <c r="AC436" s="2" t="n">
        <f aca="false">(V436+((ABS(V436)^J436)*((T436*AA436)-A436)/(T436*AA436))^(1/J436))</f>
        <v>0</v>
      </c>
    </row>
    <row r="437" customFormat="false" ht="12.75" hidden="false" customHeight="false" outlineLevel="0" collapsed="false">
      <c r="A437" s="8" t="n">
        <v>0</v>
      </c>
      <c r="B437" s="8" t="n">
        <v>0</v>
      </c>
      <c r="C437" s="8" t="n">
        <v>0</v>
      </c>
      <c r="D437" s="8" t="n">
        <v>15</v>
      </c>
      <c r="E437" s="9" t="n">
        <f aca="false">IF(D437&lt;15,"Invalid Cooling Time",IF(D437&gt;60,"Invalid Cooling Time",IF(C437&lt;0,"Invalid Temp Entry",IF(C437&gt;40,"Invalid Temp Entry",IF(B437&lt;-60,"Invalid Zero-Offset",IF(B437&gt;60,"Invalid Zero-Offset",IF(A437&gt;AB437,0,AC437)))))))</f>
        <v>0</v>
      </c>
      <c r="F437" s="2" t="n">
        <f aca="false">0.45+0.000333*D437+1.9846E-019*(D437^10)</f>
        <v>0.454995114442037</v>
      </c>
      <c r="G437" s="2" t="n">
        <f aca="false">0.45+0.000333*15+1.9846E-019*(15^10)</f>
        <v>0.454995114442037</v>
      </c>
      <c r="H437" s="2" t="n">
        <f aca="false">2.5+EXP(-1*ABS((((60-D437)/60)-1)/0.405)^3)</f>
        <v>3.29040520057533</v>
      </c>
      <c r="I437" s="2" t="n">
        <f aca="false">2.5+EXP(-1*ABS((((60-15)/60)-1)/0.405)^3)</f>
        <v>3.29040520057533</v>
      </c>
      <c r="J437" s="2" t="n">
        <f aca="false">1.18+0.185*(EXP(-1*(ABS(((40-C437)/40-1)/(1-F437)))^H437)-EXP(-1*(1/(1-F437))^H437))/(1--EXP(-1*(1/(1-F437))^H437))</f>
        <v>1.36476662906686</v>
      </c>
      <c r="K437" s="2" t="n">
        <f aca="false">1.18+0.185*(EXP(-1*(ABS(((40-C437)/40-1)/(1-G437)))^I437)-EXP(-1*(1/(1-G437))^I437))/(1--EXP(-1*(1/(1-G437))^I437))</f>
        <v>1.36476662906686</v>
      </c>
      <c r="L437" s="2" t="n">
        <f aca="false">12.1-0.003475*((60-D437)^1.63)</f>
        <v>10.3793552790373</v>
      </c>
      <c r="M437" s="2" t="n">
        <f aca="false">12.1-0.003475*((60-15)^1.63)</f>
        <v>10.3793552790373</v>
      </c>
      <c r="N437" s="2" t="n">
        <f aca="false">88-0.0002579*((60-D437)^2.7)</f>
        <v>80.498896993195</v>
      </c>
      <c r="O437" s="2" t="n">
        <f aca="false">88-0.0002579*((60-15)^2.7)</f>
        <v>80.498896993195</v>
      </c>
      <c r="P437" s="2" t="n">
        <f aca="false">39.2-0.0004346*((60-D437)^2.45)</f>
        <v>34.3195442358587</v>
      </c>
      <c r="Q437" s="2" t="n">
        <f aca="false">39.2-0.0004346*((60-15)^2.45)</f>
        <v>34.3195442358587</v>
      </c>
      <c r="R437" s="2" t="n">
        <f aca="false">8.4+0.0000002734*((60-D437)^3.97)</f>
        <v>9.40012017895252</v>
      </c>
      <c r="S437" s="2" t="n">
        <f aca="false">8.4+0.0000002734*((60-15)^3.97)</f>
        <v>9.40012017895252</v>
      </c>
      <c r="T437" s="2" t="n">
        <f aca="false">L437+0.017288*P437*(C437^1.1)</f>
        <v>10.3793552790373</v>
      </c>
      <c r="U437" s="2" t="n">
        <f aca="false">M437+0.017288*Q437*(C437^1.1)</f>
        <v>10.3793552790373</v>
      </c>
      <c r="V437" s="2" t="n">
        <f aca="false">-(N437-R437*0.00017185*(40-C437)^2.35)</f>
        <v>-71.098982087132</v>
      </c>
      <c r="W437" s="2" t="n">
        <f aca="false">-(O437-S437*0.00017185*((40-C437)^2.35))</f>
        <v>-71.098982087132</v>
      </c>
      <c r="X437" s="2" t="n">
        <f aca="false">0.015*B437+0.001471*C437*B437</f>
        <v>0</v>
      </c>
      <c r="Y437" s="2" t="n">
        <f aca="false">(T437-(T437/(ABS(V437)^J437))*(ABS(V437+22.5)^J437))</f>
        <v>4.20400619856328</v>
      </c>
      <c r="Z437" s="2" t="n">
        <f aca="false">(U437-(U437/(ABS(W437)^K437))*(ABS(W437+22.5)^K437))</f>
        <v>4.20400619856328</v>
      </c>
      <c r="AA437" s="2" t="n">
        <f aca="false">(Y437+(Y437/Z437)*X437)/Y437</f>
        <v>1</v>
      </c>
      <c r="AB437" s="2" t="n">
        <f aca="false">T437*AA437</f>
        <v>10.3793552790373</v>
      </c>
      <c r="AC437" s="2" t="n">
        <f aca="false">(V437+((ABS(V437)^J437)*((T437*AA437)-A437)/(T437*AA437))^(1/J437))</f>
        <v>0</v>
      </c>
    </row>
    <row r="438" customFormat="false" ht="12.75" hidden="false" customHeight="false" outlineLevel="0" collapsed="false">
      <c r="A438" s="8" t="n">
        <v>0</v>
      </c>
      <c r="B438" s="8" t="n">
        <v>0</v>
      </c>
      <c r="C438" s="8" t="n">
        <v>0</v>
      </c>
      <c r="D438" s="8" t="n">
        <v>15</v>
      </c>
      <c r="E438" s="9" t="n">
        <f aca="false">IF(D438&lt;15,"Invalid Cooling Time",IF(D438&gt;60,"Invalid Cooling Time",IF(C438&lt;0,"Invalid Temp Entry",IF(C438&gt;40,"Invalid Temp Entry",IF(B438&lt;-60,"Invalid Zero-Offset",IF(B438&gt;60,"Invalid Zero-Offset",IF(A438&gt;AB438,0,AC438)))))))</f>
        <v>0</v>
      </c>
      <c r="F438" s="2" t="n">
        <f aca="false">0.45+0.000333*D438+1.9846E-019*(D438^10)</f>
        <v>0.454995114442037</v>
      </c>
      <c r="G438" s="2" t="n">
        <f aca="false">0.45+0.000333*15+1.9846E-019*(15^10)</f>
        <v>0.454995114442037</v>
      </c>
      <c r="H438" s="2" t="n">
        <f aca="false">2.5+EXP(-1*ABS((((60-D438)/60)-1)/0.405)^3)</f>
        <v>3.29040520057533</v>
      </c>
      <c r="I438" s="2" t="n">
        <f aca="false">2.5+EXP(-1*ABS((((60-15)/60)-1)/0.405)^3)</f>
        <v>3.29040520057533</v>
      </c>
      <c r="J438" s="2" t="n">
        <f aca="false">1.18+0.185*(EXP(-1*(ABS(((40-C438)/40-1)/(1-F438)))^H438)-EXP(-1*(1/(1-F438))^H438))/(1--EXP(-1*(1/(1-F438))^H438))</f>
        <v>1.36476662906686</v>
      </c>
      <c r="K438" s="2" t="n">
        <f aca="false">1.18+0.185*(EXP(-1*(ABS(((40-C438)/40-1)/(1-G438)))^I438)-EXP(-1*(1/(1-G438))^I438))/(1--EXP(-1*(1/(1-G438))^I438))</f>
        <v>1.36476662906686</v>
      </c>
      <c r="L438" s="2" t="n">
        <f aca="false">12.1-0.003475*((60-D438)^1.63)</f>
        <v>10.3793552790373</v>
      </c>
      <c r="M438" s="2" t="n">
        <f aca="false">12.1-0.003475*((60-15)^1.63)</f>
        <v>10.3793552790373</v>
      </c>
      <c r="N438" s="2" t="n">
        <f aca="false">88-0.0002579*((60-D438)^2.7)</f>
        <v>80.498896993195</v>
      </c>
      <c r="O438" s="2" t="n">
        <f aca="false">88-0.0002579*((60-15)^2.7)</f>
        <v>80.498896993195</v>
      </c>
      <c r="P438" s="2" t="n">
        <f aca="false">39.2-0.0004346*((60-D438)^2.45)</f>
        <v>34.3195442358587</v>
      </c>
      <c r="Q438" s="2" t="n">
        <f aca="false">39.2-0.0004346*((60-15)^2.45)</f>
        <v>34.3195442358587</v>
      </c>
      <c r="R438" s="2" t="n">
        <f aca="false">8.4+0.0000002734*((60-D438)^3.97)</f>
        <v>9.40012017895252</v>
      </c>
      <c r="S438" s="2" t="n">
        <f aca="false">8.4+0.0000002734*((60-15)^3.97)</f>
        <v>9.40012017895252</v>
      </c>
      <c r="T438" s="2" t="n">
        <f aca="false">L438+0.017288*P438*(C438^1.1)</f>
        <v>10.3793552790373</v>
      </c>
      <c r="U438" s="2" t="n">
        <f aca="false">M438+0.017288*Q438*(C438^1.1)</f>
        <v>10.3793552790373</v>
      </c>
      <c r="V438" s="2" t="n">
        <f aca="false">-(N438-R438*0.00017185*(40-C438)^2.35)</f>
        <v>-71.098982087132</v>
      </c>
      <c r="W438" s="2" t="n">
        <f aca="false">-(O438-S438*0.00017185*((40-C438)^2.35))</f>
        <v>-71.098982087132</v>
      </c>
      <c r="X438" s="2" t="n">
        <f aca="false">0.015*B438+0.001471*C438*B438</f>
        <v>0</v>
      </c>
      <c r="Y438" s="2" t="n">
        <f aca="false">(T438-(T438/(ABS(V438)^J438))*(ABS(V438+22.5)^J438))</f>
        <v>4.20400619856328</v>
      </c>
      <c r="Z438" s="2" t="n">
        <f aca="false">(U438-(U438/(ABS(W438)^K438))*(ABS(W438+22.5)^K438))</f>
        <v>4.20400619856328</v>
      </c>
      <c r="AA438" s="2" t="n">
        <f aca="false">(Y438+(Y438/Z438)*X438)/Y438</f>
        <v>1</v>
      </c>
      <c r="AB438" s="2" t="n">
        <f aca="false">T438*AA438</f>
        <v>10.3793552790373</v>
      </c>
      <c r="AC438" s="2" t="n">
        <f aca="false">(V438+((ABS(V438)^J438)*((T438*AA438)-A438)/(T438*AA438))^(1/J438))</f>
        <v>0</v>
      </c>
    </row>
    <row r="439" customFormat="false" ht="12.75" hidden="false" customHeight="false" outlineLevel="0" collapsed="false">
      <c r="A439" s="8" t="n">
        <v>0</v>
      </c>
      <c r="B439" s="8" t="n">
        <v>0</v>
      </c>
      <c r="C439" s="8" t="n">
        <v>0</v>
      </c>
      <c r="D439" s="8" t="n">
        <v>15</v>
      </c>
      <c r="E439" s="9" t="n">
        <f aca="false">IF(D439&lt;15,"Invalid Cooling Time",IF(D439&gt;60,"Invalid Cooling Time",IF(C439&lt;0,"Invalid Temp Entry",IF(C439&gt;40,"Invalid Temp Entry",IF(B439&lt;-60,"Invalid Zero-Offset",IF(B439&gt;60,"Invalid Zero-Offset",IF(A439&gt;AB439,0,AC439)))))))</f>
        <v>0</v>
      </c>
      <c r="F439" s="2" t="n">
        <f aca="false">0.45+0.000333*D439+1.9846E-019*(D439^10)</f>
        <v>0.454995114442037</v>
      </c>
      <c r="G439" s="2" t="n">
        <f aca="false">0.45+0.000333*15+1.9846E-019*(15^10)</f>
        <v>0.454995114442037</v>
      </c>
      <c r="H439" s="2" t="n">
        <f aca="false">2.5+EXP(-1*ABS((((60-D439)/60)-1)/0.405)^3)</f>
        <v>3.29040520057533</v>
      </c>
      <c r="I439" s="2" t="n">
        <f aca="false">2.5+EXP(-1*ABS((((60-15)/60)-1)/0.405)^3)</f>
        <v>3.29040520057533</v>
      </c>
      <c r="J439" s="2" t="n">
        <f aca="false">1.18+0.185*(EXP(-1*(ABS(((40-C439)/40-1)/(1-F439)))^H439)-EXP(-1*(1/(1-F439))^H439))/(1--EXP(-1*(1/(1-F439))^H439))</f>
        <v>1.36476662906686</v>
      </c>
      <c r="K439" s="2" t="n">
        <f aca="false">1.18+0.185*(EXP(-1*(ABS(((40-C439)/40-1)/(1-G439)))^I439)-EXP(-1*(1/(1-G439))^I439))/(1--EXP(-1*(1/(1-G439))^I439))</f>
        <v>1.36476662906686</v>
      </c>
      <c r="L439" s="2" t="n">
        <f aca="false">12.1-0.003475*((60-D439)^1.63)</f>
        <v>10.3793552790373</v>
      </c>
      <c r="M439" s="2" t="n">
        <f aca="false">12.1-0.003475*((60-15)^1.63)</f>
        <v>10.3793552790373</v>
      </c>
      <c r="N439" s="2" t="n">
        <f aca="false">88-0.0002579*((60-D439)^2.7)</f>
        <v>80.498896993195</v>
      </c>
      <c r="O439" s="2" t="n">
        <f aca="false">88-0.0002579*((60-15)^2.7)</f>
        <v>80.498896993195</v>
      </c>
      <c r="P439" s="2" t="n">
        <f aca="false">39.2-0.0004346*((60-D439)^2.45)</f>
        <v>34.3195442358587</v>
      </c>
      <c r="Q439" s="2" t="n">
        <f aca="false">39.2-0.0004346*((60-15)^2.45)</f>
        <v>34.3195442358587</v>
      </c>
      <c r="R439" s="2" t="n">
        <f aca="false">8.4+0.0000002734*((60-D439)^3.97)</f>
        <v>9.40012017895252</v>
      </c>
      <c r="S439" s="2" t="n">
        <f aca="false">8.4+0.0000002734*((60-15)^3.97)</f>
        <v>9.40012017895252</v>
      </c>
      <c r="T439" s="2" t="n">
        <f aca="false">L439+0.017288*P439*(C439^1.1)</f>
        <v>10.3793552790373</v>
      </c>
      <c r="U439" s="2" t="n">
        <f aca="false">M439+0.017288*Q439*(C439^1.1)</f>
        <v>10.3793552790373</v>
      </c>
      <c r="V439" s="2" t="n">
        <f aca="false">-(N439-R439*0.00017185*(40-C439)^2.35)</f>
        <v>-71.098982087132</v>
      </c>
      <c r="W439" s="2" t="n">
        <f aca="false">-(O439-S439*0.00017185*((40-C439)^2.35))</f>
        <v>-71.098982087132</v>
      </c>
      <c r="X439" s="2" t="n">
        <f aca="false">0.015*B439+0.001471*C439*B439</f>
        <v>0</v>
      </c>
      <c r="Y439" s="2" t="n">
        <f aca="false">(T439-(T439/(ABS(V439)^J439))*(ABS(V439+22.5)^J439))</f>
        <v>4.20400619856328</v>
      </c>
      <c r="Z439" s="2" t="n">
        <f aca="false">(U439-(U439/(ABS(W439)^K439))*(ABS(W439+22.5)^K439))</f>
        <v>4.20400619856328</v>
      </c>
      <c r="AA439" s="2" t="n">
        <f aca="false">(Y439+(Y439/Z439)*X439)/Y439</f>
        <v>1</v>
      </c>
      <c r="AB439" s="2" t="n">
        <f aca="false">T439*AA439</f>
        <v>10.3793552790373</v>
      </c>
      <c r="AC439" s="2" t="n">
        <f aca="false">(V439+((ABS(V439)^J439)*((T439*AA439)-A439)/(T439*AA439))^(1/J439))</f>
        <v>0</v>
      </c>
    </row>
    <row r="440" customFormat="false" ht="12.75" hidden="false" customHeight="false" outlineLevel="0" collapsed="false">
      <c r="A440" s="8" t="n">
        <v>0</v>
      </c>
      <c r="B440" s="8" t="n">
        <v>0</v>
      </c>
      <c r="C440" s="8" t="n">
        <v>0</v>
      </c>
      <c r="D440" s="8" t="n">
        <v>15</v>
      </c>
      <c r="E440" s="9" t="n">
        <f aca="false">IF(D440&lt;15,"Invalid Cooling Time",IF(D440&gt;60,"Invalid Cooling Time",IF(C440&lt;0,"Invalid Temp Entry",IF(C440&gt;40,"Invalid Temp Entry",IF(B440&lt;-60,"Invalid Zero-Offset",IF(B440&gt;60,"Invalid Zero-Offset",IF(A440&gt;AB440,0,AC440)))))))</f>
        <v>0</v>
      </c>
      <c r="F440" s="2" t="n">
        <f aca="false">0.45+0.000333*D440+1.9846E-019*(D440^10)</f>
        <v>0.454995114442037</v>
      </c>
      <c r="G440" s="2" t="n">
        <f aca="false">0.45+0.000333*15+1.9846E-019*(15^10)</f>
        <v>0.454995114442037</v>
      </c>
      <c r="H440" s="2" t="n">
        <f aca="false">2.5+EXP(-1*ABS((((60-D440)/60)-1)/0.405)^3)</f>
        <v>3.29040520057533</v>
      </c>
      <c r="I440" s="2" t="n">
        <f aca="false">2.5+EXP(-1*ABS((((60-15)/60)-1)/0.405)^3)</f>
        <v>3.29040520057533</v>
      </c>
      <c r="J440" s="2" t="n">
        <f aca="false">1.18+0.185*(EXP(-1*(ABS(((40-C440)/40-1)/(1-F440)))^H440)-EXP(-1*(1/(1-F440))^H440))/(1--EXP(-1*(1/(1-F440))^H440))</f>
        <v>1.36476662906686</v>
      </c>
      <c r="K440" s="2" t="n">
        <f aca="false">1.18+0.185*(EXP(-1*(ABS(((40-C440)/40-1)/(1-G440)))^I440)-EXP(-1*(1/(1-G440))^I440))/(1--EXP(-1*(1/(1-G440))^I440))</f>
        <v>1.36476662906686</v>
      </c>
      <c r="L440" s="2" t="n">
        <f aca="false">12.1-0.003475*((60-D440)^1.63)</f>
        <v>10.3793552790373</v>
      </c>
      <c r="M440" s="2" t="n">
        <f aca="false">12.1-0.003475*((60-15)^1.63)</f>
        <v>10.3793552790373</v>
      </c>
      <c r="N440" s="2" t="n">
        <f aca="false">88-0.0002579*((60-D440)^2.7)</f>
        <v>80.498896993195</v>
      </c>
      <c r="O440" s="2" t="n">
        <f aca="false">88-0.0002579*((60-15)^2.7)</f>
        <v>80.498896993195</v>
      </c>
      <c r="P440" s="2" t="n">
        <f aca="false">39.2-0.0004346*((60-D440)^2.45)</f>
        <v>34.3195442358587</v>
      </c>
      <c r="Q440" s="2" t="n">
        <f aca="false">39.2-0.0004346*((60-15)^2.45)</f>
        <v>34.3195442358587</v>
      </c>
      <c r="R440" s="2" t="n">
        <f aca="false">8.4+0.0000002734*((60-D440)^3.97)</f>
        <v>9.40012017895252</v>
      </c>
      <c r="S440" s="2" t="n">
        <f aca="false">8.4+0.0000002734*((60-15)^3.97)</f>
        <v>9.40012017895252</v>
      </c>
      <c r="T440" s="2" t="n">
        <f aca="false">L440+0.017288*P440*(C440^1.1)</f>
        <v>10.3793552790373</v>
      </c>
      <c r="U440" s="2" t="n">
        <f aca="false">M440+0.017288*Q440*(C440^1.1)</f>
        <v>10.3793552790373</v>
      </c>
      <c r="V440" s="2" t="n">
        <f aca="false">-(N440-R440*0.00017185*(40-C440)^2.35)</f>
        <v>-71.098982087132</v>
      </c>
      <c r="W440" s="2" t="n">
        <f aca="false">-(O440-S440*0.00017185*((40-C440)^2.35))</f>
        <v>-71.098982087132</v>
      </c>
      <c r="X440" s="2" t="n">
        <f aca="false">0.015*B440+0.001471*C440*B440</f>
        <v>0</v>
      </c>
      <c r="Y440" s="2" t="n">
        <f aca="false">(T440-(T440/(ABS(V440)^J440))*(ABS(V440+22.5)^J440))</f>
        <v>4.20400619856328</v>
      </c>
      <c r="Z440" s="2" t="n">
        <f aca="false">(U440-(U440/(ABS(W440)^K440))*(ABS(W440+22.5)^K440))</f>
        <v>4.20400619856328</v>
      </c>
      <c r="AA440" s="2" t="n">
        <f aca="false">(Y440+(Y440/Z440)*X440)/Y440</f>
        <v>1</v>
      </c>
      <c r="AB440" s="2" t="n">
        <f aca="false">T440*AA440</f>
        <v>10.3793552790373</v>
      </c>
      <c r="AC440" s="2" t="n">
        <f aca="false">(V440+((ABS(V440)^J440)*((T440*AA440)-A440)/(T440*AA440))^(1/J440))</f>
        <v>0</v>
      </c>
    </row>
    <row r="441" customFormat="false" ht="12.75" hidden="false" customHeight="false" outlineLevel="0" collapsed="false">
      <c r="A441" s="8" t="n">
        <v>0</v>
      </c>
      <c r="B441" s="8" t="n">
        <v>0</v>
      </c>
      <c r="C441" s="8" t="n">
        <v>0</v>
      </c>
      <c r="D441" s="8" t="n">
        <v>15</v>
      </c>
      <c r="E441" s="9" t="n">
        <f aca="false">IF(D441&lt;15,"Invalid Cooling Time",IF(D441&gt;60,"Invalid Cooling Time",IF(C441&lt;0,"Invalid Temp Entry",IF(C441&gt;40,"Invalid Temp Entry",IF(B441&lt;-60,"Invalid Zero-Offset",IF(B441&gt;60,"Invalid Zero-Offset",IF(A441&gt;AB441,0,AC441)))))))</f>
        <v>0</v>
      </c>
      <c r="F441" s="2" t="n">
        <f aca="false">0.45+0.000333*D441+1.9846E-019*(D441^10)</f>
        <v>0.454995114442037</v>
      </c>
      <c r="G441" s="2" t="n">
        <f aca="false">0.45+0.000333*15+1.9846E-019*(15^10)</f>
        <v>0.454995114442037</v>
      </c>
      <c r="H441" s="2" t="n">
        <f aca="false">2.5+EXP(-1*ABS((((60-D441)/60)-1)/0.405)^3)</f>
        <v>3.29040520057533</v>
      </c>
      <c r="I441" s="2" t="n">
        <f aca="false">2.5+EXP(-1*ABS((((60-15)/60)-1)/0.405)^3)</f>
        <v>3.29040520057533</v>
      </c>
      <c r="J441" s="2" t="n">
        <f aca="false">1.18+0.185*(EXP(-1*(ABS(((40-C441)/40-1)/(1-F441)))^H441)-EXP(-1*(1/(1-F441))^H441))/(1--EXP(-1*(1/(1-F441))^H441))</f>
        <v>1.36476662906686</v>
      </c>
      <c r="K441" s="2" t="n">
        <f aca="false">1.18+0.185*(EXP(-1*(ABS(((40-C441)/40-1)/(1-G441)))^I441)-EXP(-1*(1/(1-G441))^I441))/(1--EXP(-1*(1/(1-G441))^I441))</f>
        <v>1.36476662906686</v>
      </c>
      <c r="L441" s="2" t="n">
        <f aca="false">12.1-0.003475*((60-D441)^1.63)</f>
        <v>10.3793552790373</v>
      </c>
      <c r="M441" s="2" t="n">
        <f aca="false">12.1-0.003475*((60-15)^1.63)</f>
        <v>10.3793552790373</v>
      </c>
      <c r="N441" s="2" t="n">
        <f aca="false">88-0.0002579*((60-D441)^2.7)</f>
        <v>80.498896993195</v>
      </c>
      <c r="O441" s="2" t="n">
        <f aca="false">88-0.0002579*((60-15)^2.7)</f>
        <v>80.498896993195</v>
      </c>
      <c r="P441" s="2" t="n">
        <f aca="false">39.2-0.0004346*((60-D441)^2.45)</f>
        <v>34.3195442358587</v>
      </c>
      <c r="Q441" s="2" t="n">
        <f aca="false">39.2-0.0004346*((60-15)^2.45)</f>
        <v>34.3195442358587</v>
      </c>
      <c r="R441" s="2" t="n">
        <f aca="false">8.4+0.0000002734*((60-D441)^3.97)</f>
        <v>9.40012017895252</v>
      </c>
      <c r="S441" s="2" t="n">
        <f aca="false">8.4+0.0000002734*((60-15)^3.97)</f>
        <v>9.40012017895252</v>
      </c>
      <c r="T441" s="2" t="n">
        <f aca="false">L441+0.017288*P441*(C441^1.1)</f>
        <v>10.3793552790373</v>
      </c>
      <c r="U441" s="2" t="n">
        <f aca="false">M441+0.017288*Q441*(C441^1.1)</f>
        <v>10.3793552790373</v>
      </c>
      <c r="V441" s="2" t="n">
        <f aca="false">-(N441-R441*0.00017185*(40-C441)^2.35)</f>
        <v>-71.098982087132</v>
      </c>
      <c r="W441" s="2" t="n">
        <f aca="false">-(O441-S441*0.00017185*((40-C441)^2.35))</f>
        <v>-71.098982087132</v>
      </c>
      <c r="X441" s="2" t="n">
        <f aca="false">0.015*B441+0.001471*C441*B441</f>
        <v>0</v>
      </c>
      <c r="Y441" s="2" t="n">
        <f aca="false">(T441-(T441/(ABS(V441)^J441))*(ABS(V441+22.5)^J441))</f>
        <v>4.20400619856328</v>
      </c>
      <c r="Z441" s="2" t="n">
        <f aca="false">(U441-(U441/(ABS(W441)^K441))*(ABS(W441+22.5)^K441))</f>
        <v>4.20400619856328</v>
      </c>
      <c r="AA441" s="2" t="n">
        <f aca="false">(Y441+(Y441/Z441)*X441)/Y441</f>
        <v>1</v>
      </c>
      <c r="AB441" s="2" t="n">
        <f aca="false">T441*AA441</f>
        <v>10.3793552790373</v>
      </c>
      <c r="AC441" s="2" t="n">
        <f aca="false">(V441+((ABS(V441)^J441)*((T441*AA441)-A441)/(T441*AA441))^(1/J441))</f>
        <v>0</v>
      </c>
    </row>
    <row r="442" customFormat="false" ht="12.75" hidden="false" customHeight="false" outlineLevel="0" collapsed="false">
      <c r="A442" s="8" t="n">
        <v>0</v>
      </c>
      <c r="B442" s="8" t="n">
        <v>0</v>
      </c>
      <c r="C442" s="8" t="n">
        <v>0</v>
      </c>
      <c r="D442" s="8" t="n">
        <v>15</v>
      </c>
      <c r="E442" s="9" t="n">
        <f aca="false">IF(D442&lt;15,"Invalid Cooling Time",IF(D442&gt;60,"Invalid Cooling Time",IF(C442&lt;0,"Invalid Temp Entry",IF(C442&gt;40,"Invalid Temp Entry",IF(B442&lt;-60,"Invalid Zero-Offset",IF(B442&gt;60,"Invalid Zero-Offset",IF(A442&gt;AB442,0,AC442)))))))</f>
        <v>0</v>
      </c>
      <c r="F442" s="2" t="n">
        <f aca="false">0.45+0.000333*D442+1.9846E-019*(D442^10)</f>
        <v>0.454995114442037</v>
      </c>
      <c r="G442" s="2" t="n">
        <f aca="false">0.45+0.000333*15+1.9846E-019*(15^10)</f>
        <v>0.454995114442037</v>
      </c>
      <c r="H442" s="2" t="n">
        <f aca="false">2.5+EXP(-1*ABS((((60-D442)/60)-1)/0.405)^3)</f>
        <v>3.29040520057533</v>
      </c>
      <c r="I442" s="2" t="n">
        <f aca="false">2.5+EXP(-1*ABS((((60-15)/60)-1)/0.405)^3)</f>
        <v>3.29040520057533</v>
      </c>
      <c r="J442" s="2" t="n">
        <f aca="false">1.18+0.185*(EXP(-1*(ABS(((40-C442)/40-1)/(1-F442)))^H442)-EXP(-1*(1/(1-F442))^H442))/(1--EXP(-1*(1/(1-F442))^H442))</f>
        <v>1.36476662906686</v>
      </c>
      <c r="K442" s="2" t="n">
        <f aca="false">1.18+0.185*(EXP(-1*(ABS(((40-C442)/40-1)/(1-G442)))^I442)-EXP(-1*(1/(1-G442))^I442))/(1--EXP(-1*(1/(1-G442))^I442))</f>
        <v>1.36476662906686</v>
      </c>
      <c r="L442" s="2" t="n">
        <f aca="false">12.1-0.003475*((60-D442)^1.63)</f>
        <v>10.3793552790373</v>
      </c>
      <c r="M442" s="2" t="n">
        <f aca="false">12.1-0.003475*((60-15)^1.63)</f>
        <v>10.3793552790373</v>
      </c>
      <c r="N442" s="2" t="n">
        <f aca="false">88-0.0002579*((60-D442)^2.7)</f>
        <v>80.498896993195</v>
      </c>
      <c r="O442" s="2" t="n">
        <f aca="false">88-0.0002579*((60-15)^2.7)</f>
        <v>80.498896993195</v>
      </c>
      <c r="P442" s="2" t="n">
        <f aca="false">39.2-0.0004346*((60-D442)^2.45)</f>
        <v>34.3195442358587</v>
      </c>
      <c r="Q442" s="2" t="n">
        <f aca="false">39.2-0.0004346*((60-15)^2.45)</f>
        <v>34.3195442358587</v>
      </c>
      <c r="R442" s="2" t="n">
        <f aca="false">8.4+0.0000002734*((60-D442)^3.97)</f>
        <v>9.40012017895252</v>
      </c>
      <c r="S442" s="2" t="n">
        <f aca="false">8.4+0.0000002734*((60-15)^3.97)</f>
        <v>9.40012017895252</v>
      </c>
      <c r="T442" s="2" t="n">
        <f aca="false">L442+0.017288*P442*(C442^1.1)</f>
        <v>10.3793552790373</v>
      </c>
      <c r="U442" s="2" t="n">
        <f aca="false">M442+0.017288*Q442*(C442^1.1)</f>
        <v>10.3793552790373</v>
      </c>
      <c r="V442" s="2" t="n">
        <f aca="false">-(N442-R442*0.00017185*(40-C442)^2.35)</f>
        <v>-71.098982087132</v>
      </c>
      <c r="W442" s="2" t="n">
        <f aca="false">-(O442-S442*0.00017185*((40-C442)^2.35))</f>
        <v>-71.098982087132</v>
      </c>
      <c r="X442" s="2" t="n">
        <f aca="false">0.015*B442+0.001471*C442*B442</f>
        <v>0</v>
      </c>
      <c r="Y442" s="2" t="n">
        <f aca="false">(T442-(T442/(ABS(V442)^J442))*(ABS(V442+22.5)^J442))</f>
        <v>4.20400619856328</v>
      </c>
      <c r="Z442" s="2" t="n">
        <f aca="false">(U442-(U442/(ABS(W442)^K442))*(ABS(W442+22.5)^K442))</f>
        <v>4.20400619856328</v>
      </c>
      <c r="AA442" s="2" t="n">
        <f aca="false">(Y442+(Y442/Z442)*X442)/Y442</f>
        <v>1</v>
      </c>
      <c r="AB442" s="2" t="n">
        <f aca="false">T442*AA442</f>
        <v>10.3793552790373</v>
      </c>
      <c r="AC442" s="2" t="n">
        <f aca="false">(V442+((ABS(V442)^J442)*((T442*AA442)-A442)/(T442*AA442))^(1/J442))</f>
        <v>0</v>
      </c>
    </row>
    <row r="443" customFormat="false" ht="12.75" hidden="false" customHeight="false" outlineLevel="0" collapsed="false">
      <c r="A443" s="8" t="n">
        <v>0</v>
      </c>
      <c r="B443" s="8" t="n">
        <v>0</v>
      </c>
      <c r="C443" s="8" t="n">
        <v>0</v>
      </c>
      <c r="D443" s="8" t="n">
        <v>15</v>
      </c>
      <c r="E443" s="9" t="n">
        <f aca="false">IF(D443&lt;15,"Invalid Cooling Time",IF(D443&gt;60,"Invalid Cooling Time",IF(C443&lt;0,"Invalid Temp Entry",IF(C443&gt;40,"Invalid Temp Entry",IF(B443&lt;-60,"Invalid Zero-Offset",IF(B443&gt;60,"Invalid Zero-Offset",IF(A443&gt;AB443,0,AC443)))))))</f>
        <v>0</v>
      </c>
      <c r="F443" s="2" t="n">
        <f aca="false">0.45+0.000333*D443+1.9846E-019*(D443^10)</f>
        <v>0.454995114442037</v>
      </c>
      <c r="G443" s="2" t="n">
        <f aca="false">0.45+0.000333*15+1.9846E-019*(15^10)</f>
        <v>0.454995114442037</v>
      </c>
      <c r="H443" s="2" t="n">
        <f aca="false">2.5+EXP(-1*ABS((((60-D443)/60)-1)/0.405)^3)</f>
        <v>3.29040520057533</v>
      </c>
      <c r="I443" s="2" t="n">
        <f aca="false">2.5+EXP(-1*ABS((((60-15)/60)-1)/0.405)^3)</f>
        <v>3.29040520057533</v>
      </c>
      <c r="J443" s="2" t="n">
        <f aca="false">1.18+0.185*(EXP(-1*(ABS(((40-C443)/40-1)/(1-F443)))^H443)-EXP(-1*(1/(1-F443))^H443))/(1--EXP(-1*(1/(1-F443))^H443))</f>
        <v>1.36476662906686</v>
      </c>
      <c r="K443" s="2" t="n">
        <f aca="false">1.18+0.185*(EXP(-1*(ABS(((40-C443)/40-1)/(1-G443)))^I443)-EXP(-1*(1/(1-G443))^I443))/(1--EXP(-1*(1/(1-G443))^I443))</f>
        <v>1.36476662906686</v>
      </c>
      <c r="L443" s="2" t="n">
        <f aca="false">12.1-0.003475*((60-D443)^1.63)</f>
        <v>10.3793552790373</v>
      </c>
      <c r="M443" s="2" t="n">
        <f aca="false">12.1-0.003475*((60-15)^1.63)</f>
        <v>10.3793552790373</v>
      </c>
      <c r="N443" s="2" t="n">
        <f aca="false">88-0.0002579*((60-D443)^2.7)</f>
        <v>80.498896993195</v>
      </c>
      <c r="O443" s="2" t="n">
        <f aca="false">88-0.0002579*((60-15)^2.7)</f>
        <v>80.498896993195</v>
      </c>
      <c r="P443" s="2" t="n">
        <f aca="false">39.2-0.0004346*((60-D443)^2.45)</f>
        <v>34.3195442358587</v>
      </c>
      <c r="Q443" s="2" t="n">
        <f aca="false">39.2-0.0004346*((60-15)^2.45)</f>
        <v>34.3195442358587</v>
      </c>
      <c r="R443" s="2" t="n">
        <f aca="false">8.4+0.0000002734*((60-D443)^3.97)</f>
        <v>9.40012017895252</v>
      </c>
      <c r="S443" s="2" t="n">
        <f aca="false">8.4+0.0000002734*((60-15)^3.97)</f>
        <v>9.40012017895252</v>
      </c>
      <c r="T443" s="2" t="n">
        <f aca="false">L443+0.017288*P443*(C443^1.1)</f>
        <v>10.3793552790373</v>
      </c>
      <c r="U443" s="2" t="n">
        <f aca="false">M443+0.017288*Q443*(C443^1.1)</f>
        <v>10.3793552790373</v>
      </c>
      <c r="V443" s="2" t="n">
        <f aca="false">-(N443-R443*0.00017185*(40-C443)^2.35)</f>
        <v>-71.098982087132</v>
      </c>
      <c r="W443" s="2" t="n">
        <f aca="false">-(O443-S443*0.00017185*((40-C443)^2.35))</f>
        <v>-71.098982087132</v>
      </c>
      <c r="X443" s="2" t="n">
        <f aca="false">0.015*B443+0.001471*C443*B443</f>
        <v>0</v>
      </c>
      <c r="Y443" s="2" t="n">
        <f aca="false">(T443-(T443/(ABS(V443)^J443))*(ABS(V443+22.5)^J443))</f>
        <v>4.20400619856328</v>
      </c>
      <c r="Z443" s="2" t="n">
        <f aca="false">(U443-(U443/(ABS(W443)^K443))*(ABS(W443+22.5)^K443))</f>
        <v>4.20400619856328</v>
      </c>
      <c r="AA443" s="2" t="n">
        <f aca="false">(Y443+(Y443/Z443)*X443)/Y443</f>
        <v>1</v>
      </c>
      <c r="AB443" s="2" t="n">
        <f aca="false">T443*AA443</f>
        <v>10.3793552790373</v>
      </c>
      <c r="AC443" s="2" t="n">
        <f aca="false">(V443+((ABS(V443)^J443)*((T443*AA443)-A443)/(T443*AA443))^(1/J443))</f>
        <v>0</v>
      </c>
    </row>
    <row r="444" customFormat="false" ht="12.75" hidden="false" customHeight="false" outlineLevel="0" collapsed="false">
      <c r="A444" s="8" t="n">
        <v>0</v>
      </c>
      <c r="B444" s="8" t="n">
        <v>0</v>
      </c>
      <c r="C444" s="8" t="n">
        <v>0</v>
      </c>
      <c r="D444" s="8" t="n">
        <v>15</v>
      </c>
      <c r="E444" s="9" t="n">
        <f aca="false">IF(D444&lt;15,"Invalid Cooling Time",IF(D444&gt;60,"Invalid Cooling Time",IF(C444&lt;0,"Invalid Temp Entry",IF(C444&gt;40,"Invalid Temp Entry",IF(B444&lt;-60,"Invalid Zero-Offset",IF(B444&gt;60,"Invalid Zero-Offset",IF(A444&gt;AB444,0,AC444)))))))</f>
        <v>0</v>
      </c>
      <c r="F444" s="2" t="n">
        <f aca="false">0.45+0.000333*D444+1.9846E-019*(D444^10)</f>
        <v>0.454995114442037</v>
      </c>
      <c r="G444" s="2" t="n">
        <f aca="false">0.45+0.000333*15+1.9846E-019*(15^10)</f>
        <v>0.454995114442037</v>
      </c>
      <c r="H444" s="2" t="n">
        <f aca="false">2.5+EXP(-1*ABS((((60-D444)/60)-1)/0.405)^3)</f>
        <v>3.29040520057533</v>
      </c>
      <c r="I444" s="2" t="n">
        <f aca="false">2.5+EXP(-1*ABS((((60-15)/60)-1)/0.405)^3)</f>
        <v>3.29040520057533</v>
      </c>
      <c r="J444" s="2" t="n">
        <f aca="false">1.18+0.185*(EXP(-1*(ABS(((40-C444)/40-1)/(1-F444)))^H444)-EXP(-1*(1/(1-F444))^H444))/(1--EXP(-1*(1/(1-F444))^H444))</f>
        <v>1.36476662906686</v>
      </c>
      <c r="K444" s="2" t="n">
        <f aca="false">1.18+0.185*(EXP(-1*(ABS(((40-C444)/40-1)/(1-G444)))^I444)-EXP(-1*(1/(1-G444))^I444))/(1--EXP(-1*(1/(1-G444))^I444))</f>
        <v>1.36476662906686</v>
      </c>
      <c r="L444" s="2" t="n">
        <f aca="false">12.1-0.003475*((60-D444)^1.63)</f>
        <v>10.3793552790373</v>
      </c>
      <c r="M444" s="2" t="n">
        <f aca="false">12.1-0.003475*((60-15)^1.63)</f>
        <v>10.3793552790373</v>
      </c>
      <c r="N444" s="2" t="n">
        <f aca="false">88-0.0002579*((60-D444)^2.7)</f>
        <v>80.498896993195</v>
      </c>
      <c r="O444" s="2" t="n">
        <f aca="false">88-0.0002579*((60-15)^2.7)</f>
        <v>80.498896993195</v>
      </c>
      <c r="P444" s="2" t="n">
        <f aca="false">39.2-0.0004346*((60-D444)^2.45)</f>
        <v>34.3195442358587</v>
      </c>
      <c r="Q444" s="2" t="n">
        <f aca="false">39.2-0.0004346*((60-15)^2.45)</f>
        <v>34.3195442358587</v>
      </c>
      <c r="R444" s="2" t="n">
        <f aca="false">8.4+0.0000002734*((60-D444)^3.97)</f>
        <v>9.40012017895252</v>
      </c>
      <c r="S444" s="2" t="n">
        <f aca="false">8.4+0.0000002734*((60-15)^3.97)</f>
        <v>9.40012017895252</v>
      </c>
      <c r="T444" s="2" t="n">
        <f aca="false">L444+0.017288*P444*(C444^1.1)</f>
        <v>10.3793552790373</v>
      </c>
      <c r="U444" s="2" t="n">
        <f aca="false">M444+0.017288*Q444*(C444^1.1)</f>
        <v>10.3793552790373</v>
      </c>
      <c r="V444" s="2" t="n">
        <f aca="false">-(N444-R444*0.00017185*(40-C444)^2.35)</f>
        <v>-71.098982087132</v>
      </c>
      <c r="W444" s="2" t="n">
        <f aca="false">-(O444-S444*0.00017185*((40-C444)^2.35))</f>
        <v>-71.098982087132</v>
      </c>
      <c r="X444" s="2" t="n">
        <f aca="false">0.015*B444+0.001471*C444*B444</f>
        <v>0</v>
      </c>
      <c r="Y444" s="2" t="n">
        <f aca="false">(T444-(T444/(ABS(V444)^J444))*(ABS(V444+22.5)^J444))</f>
        <v>4.20400619856328</v>
      </c>
      <c r="Z444" s="2" t="n">
        <f aca="false">(U444-(U444/(ABS(W444)^K444))*(ABS(W444+22.5)^K444))</f>
        <v>4.20400619856328</v>
      </c>
      <c r="AA444" s="2" t="n">
        <f aca="false">(Y444+(Y444/Z444)*X444)/Y444</f>
        <v>1</v>
      </c>
      <c r="AB444" s="2" t="n">
        <f aca="false">T444*AA444</f>
        <v>10.3793552790373</v>
      </c>
      <c r="AC444" s="2" t="n">
        <f aca="false">(V444+((ABS(V444)^J444)*((T444*AA444)-A444)/(T444*AA444))^(1/J444))</f>
        <v>0</v>
      </c>
    </row>
    <row r="445" customFormat="false" ht="12.75" hidden="false" customHeight="false" outlineLevel="0" collapsed="false">
      <c r="A445" s="8" t="n">
        <v>0</v>
      </c>
      <c r="B445" s="8" t="n">
        <v>0</v>
      </c>
      <c r="C445" s="8" t="n">
        <v>0</v>
      </c>
      <c r="D445" s="8" t="n">
        <v>15</v>
      </c>
      <c r="E445" s="9" t="n">
        <f aca="false">IF(D445&lt;15,"Invalid Cooling Time",IF(D445&gt;60,"Invalid Cooling Time",IF(C445&lt;0,"Invalid Temp Entry",IF(C445&gt;40,"Invalid Temp Entry",IF(B445&lt;-60,"Invalid Zero-Offset",IF(B445&gt;60,"Invalid Zero-Offset",IF(A445&gt;AB445,0,AC445)))))))</f>
        <v>0</v>
      </c>
      <c r="F445" s="2" t="n">
        <f aca="false">0.45+0.000333*D445+1.9846E-019*(D445^10)</f>
        <v>0.454995114442037</v>
      </c>
      <c r="G445" s="2" t="n">
        <f aca="false">0.45+0.000333*15+1.9846E-019*(15^10)</f>
        <v>0.454995114442037</v>
      </c>
      <c r="H445" s="2" t="n">
        <f aca="false">2.5+EXP(-1*ABS((((60-D445)/60)-1)/0.405)^3)</f>
        <v>3.29040520057533</v>
      </c>
      <c r="I445" s="2" t="n">
        <f aca="false">2.5+EXP(-1*ABS((((60-15)/60)-1)/0.405)^3)</f>
        <v>3.29040520057533</v>
      </c>
      <c r="J445" s="2" t="n">
        <f aca="false">1.18+0.185*(EXP(-1*(ABS(((40-C445)/40-1)/(1-F445)))^H445)-EXP(-1*(1/(1-F445))^H445))/(1--EXP(-1*(1/(1-F445))^H445))</f>
        <v>1.36476662906686</v>
      </c>
      <c r="K445" s="2" t="n">
        <f aca="false">1.18+0.185*(EXP(-1*(ABS(((40-C445)/40-1)/(1-G445)))^I445)-EXP(-1*(1/(1-G445))^I445))/(1--EXP(-1*(1/(1-G445))^I445))</f>
        <v>1.36476662906686</v>
      </c>
      <c r="L445" s="2" t="n">
        <f aca="false">12.1-0.003475*((60-D445)^1.63)</f>
        <v>10.3793552790373</v>
      </c>
      <c r="M445" s="2" t="n">
        <f aca="false">12.1-0.003475*((60-15)^1.63)</f>
        <v>10.3793552790373</v>
      </c>
      <c r="N445" s="2" t="n">
        <f aca="false">88-0.0002579*((60-D445)^2.7)</f>
        <v>80.498896993195</v>
      </c>
      <c r="O445" s="2" t="n">
        <f aca="false">88-0.0002579*((60-15)^2.7)</f>
        <v>80.498896993195</v>
      </c>
      <c r="P445" s="2" t="n">
        <f aca="false">39.2-0.0004346*((60-D445)^2.45)</f>
        <v>34.3195442358587</v>
      </c>
      <c r="Q445" s="2" t="n">
        <f aca="false">39.2-0.0004346*((60-15)^2.45)</f>
        <v>34.3195442358587</v>
      </c>
      <c r="R445" s="2" t="n">
        <f aca="false">8.4+0.0000002734*((60-D445)^3.97)</f>
        <v>9.40012017895252</v>
      </c>
      <c r="S445" s="2" t="n">
        <f aca="false">8.4+0.0000002734*((60-15)^3.97)</f>
        <v>9.40012017895252</v>
      </c>
      <c r="T445" s="2" t="n">
        <f aca="false">L445+0.017288*P445*(C445^1.1)</f>
        <v>10.3793552790373</v>
      </c>
      <c r="U445" s="2" t="n">
        <f aca="false">M445+0.017288*Q445*(C445^1.1)</f>
        <v>10.3793552790373</v>
      </c>
      <c r="V445" s="2" t="n">
        <f aca="false">-(N445-R445*0.00017185*(40-C445)^2.35)</f>
        <v>-71.098982087132</v>
      </c>
      <c r="W445" s="2" t="n">
        <f aca="false">-(O445-S445*0.00017185*((40-C445)^2.35))</f>
        <v>-71.098982087132</v>
      </c>
      <c r="X445" s="2" t="n">
        <f aca="false">0.015*B445+0.001471*C445*B445</f>
        <v>0</v>
      </c>
      <c r="Y445" s="2" t="n">
        <f aca="false">(T445-(T445/(ABS(V445)^J445))*(ABS(V445+22.5)^J445))</f>
        <v>4.20400619856328</v>
      </c>
      <c r="Z445" s="2" t="n">
        <f aca="false">(U445-(U445/(ABS(W445)^K445))*(ABS(W445+22.5)^K445))</f>
        <v>4.20400619856328</v>
      </c>
      <c r="AA445" s="2" t="n">
        <f aca="false">(Y445+(Y445/Z445)*X445)/Y445</f>
        <v>1</v>
      </c>
      <c r="AB445" s="2" t="n">
        <f aca="false">T445*AA445</f>
        <v>10.3793552790373</v>
      </c>
      <c r="AC445" s="2" t="n">
        <f aca="false">(V445+((ABS(V445)^J445)*((T445*AA445)-A445)/(T445*AA445))^(1/J445))</f>
        <v>0</v>
      </c>
    </row>
    <row r="446" customFormat="false" ht="12.75" hidden="false" customHeight="false" outlineLevel="0" collapsed="false">
      <c r="A446" s="8" t="n">
        <v>0</v>
      </c>
      <c r="B446" s="8" t="n">
        <v>0</v>
      </c>
      <c r="C446" s="8" t="n">
        <v>0</v>
      </c>
      <c r="D446" s="8" t="n">
        <v>15</v>
      </c>
      <c r="E446" s="9" t="n">
        <f aca="false">IF(D446&lt;15,"Invalid Cooling Time",IF(D446&gt;60,"Invalid Cooling Time",IF(C446&lt;0,"Invalid Temp Entry",IF(C446&gt;40,"Invalid Temp Entry",IF(B446&lt;-60,"Invalid Zero-Offset",IF(B446&gt;60,"Invalid Zero-Offset",IF(A446&gt;AB446,0,AC446)))))))</f>
        <v>0</v>
      </c>
      <c r="F446" s="2" t="n">
        <f aca="false">0.45+0.000333*D446+1.9846E-019*(D446^10)</f>
        <v>0.454995114442037</v>
      </c>
      <c r="G446" s="2" t="n">
        <f aca="false">0.45+0.000333*15+1.9846E-019*(15^10)</f>
        <v>0.454995114442037</v>
      </c>
      <c r="H446" s="2" t="n">
        <f aca="false">2.5+EXP(-1*ABS((((60-D446)/60)-1)/0.405)^3)</f>
        <v>3.29040520057533</v>
      </c>
      <c r="I446" s="2" t="n">
        <f aca="false">2.5+EXP(-1*ABS((((60-15)/60)-1)/0.405)^3)</f>
        <v>3.29040520057533</v>
      </c>
      <c r="J446" s="2" t="n">
        <f aca="false">1.18+0.185*(EXP(-1*(ABS(((40-C446)/40-1)/(1-F446)))^H446)-EXP(-1*(1/(1-F446))^H446))/(1--EXP(-1*(1/(1-F446))^H446))</f>
        <v>1.36476662906686</v>
      </c>
      <c r="K446" s="2" t="n">
        <f aca="false">1.18+0.185*(EXP(-1*(ABS(((40-C446)/40-1)/(1-G446)))^I446)-EXP(-1*(1/(1-G446))^I446))/(1--EXP(-1*(1/(1-G446))^I446))</f>
        <v>1.36476662906686</v>
      </c>
      <c r="L446" s="2" t="n">
        <f aca="false">12.1-0.003475*((60-D446)^1.63)</f>
        <v>10.3793552790373</v>
      </c>
      <c r="M446" s="2" t="n">
        <f aca="false">12.1-0.003475*((60-15)^1.63)</f>
        <v>10.3793552790373</v>
      </c>
      <c r="N446" s="2" t="n">
        <f aca="false">88-0.0002579*((60-D446)^2.7)</f>
        <v>80.498896993195</v>
      </c>
      <c r="O446" s="2" t="n">
        <f aca="false">88-0.0002579*((60-15)^2.7)</f>
        <v>80.498896993195</v>
      </c>
      <c r="P446" s="2" t="n">
        <f aca="false">39.2-0.0004346*((60-D446)^2.45)</f>
        <v>34.3195442358587</v>
      </c>
      <c r="Q446" s="2" t="n">
        <f aca="false">39.2-0.0004346*((60-15)^2.45)</f>
        <v>34.3195442358587</v>
      </c>
      <c r="R446" s="2" t="n">
        <f aca="false">8.4+0.0000002734*((60-D446)^3.97)</f>
        <v>9.40012017895252</v>
      </c>
      <c r="S446" s="2" t="n">
        <f aca="false">8.4+0.0000002734*((60-15)^3.97)</f>
        <v>9.40012017895252</v>
      </c>
      <c r="T446" s="2" t="n">
        <f aca="false">L446+0.017288*P446*(C446^1.1)</f>
        <v>10.3793552790373</v>
      </c>
      <c r="U446" s="2" t="n">
        <f aca="false">M446+0.017288*Q446*(C446^1.1)</f>
        <v>10.3793552790373</v>
      </c>
      <c r="V446" s="2" t="n">
        <f aca="false">-(N446-R446*0.00017185*(40-C446)^2.35)</f>
        <v>-71.098982087132</v>
      </c>
      <c r="W446" s="2" t="n">
        <f aca="false">-(O446-S446*0.00017185*((40-C446)^2.35))</f>
        <v>-71.098982087132</v>
      </c>
      <c r="X446" s="2" t="n">
        <f aca="false">0.015*B446+0.001471*C446*B446</f>
        <v>0</v>
      </c>
      <c r="Y446" s="2" t="n">
        <f aca="false">(T446-(T446/(ABS(V446)^J446))*(ABS(V446+22.5)^J446))</f>
        <v>4.20400619856328</v>
      </c>
      <c r="Z446" s="2" t="n">
        <f aca="false">(U446-(U446/(ABS(W446)^K446))*(ABS(W446+22.5)^K446))</f>
        <v>4.20400619856328</v>
      </c>
      <c r="AA446" s="2" t="n">
        <f aca="false">(Y446+(Y446/Z446)*X446)/Y446</f>
        <v>1</v>
      </c>
      <c r="AB446" s="2" t="n">
        <f aca="false">T446*AA446</f>
        <v>10.3793552790373</v>
      </c>
      <c r="AC446" s="2" t="n">
        <f aca="false">(V446+((ABS(V446)^J446)*((T446*AA446)-A446)/(T446*AA446))^(1/J446))</f>
        <v>0</v>
      </c>
    </row>
    <row r="447" customFormat="false" ht="12.75" hidden="false" customHeight="false" outlineLevel="0" collapsed="false">
      <c r="A447" s="8" t="n">
        <v>0</v>
      </c>
      <c r="B447" s="8" t="n">
        <v>0</v>
      </c>
      <c r="C447" s="8" t="n">
        <v>0</v>
      </c>
      <c r="D447" s="8" t="n">
        <v>15</v>
      </c>
      <c r="E447" s="9" t="n">
        <f aca="false">IF(D447&lt;15,"Invalid Cooling Time",IF(D447&gt;60,"Invalid Cooling Time",IF(C447&lt;0,"Invalid Temp Entry",IF(C447&gt;40,"Invalid Temp Entry",IF(B447&lt;-60,"Invalid Zero-Offset",IF(B447&gt;60,"Invalid Zero-Offset",IF(A447&gt;AB447,0,AC447)))))))</f>
        <v>0</v>
      </c>
      <c r="F447" s="2" t="n">
        <f aca="false">0.45+0.000333*D447+1.9846E-019*(D447^10)</f>
        <v>0.454995114442037</v>
      </c>
      <c r="G447" s="2" t="n">
        <f aca="false">0.45+0.000333*15+1.9846E-019*(15^10)</f>
        <v>0.454995114442037</v>
      </c>
      <c r="H447" s="2" t="n">
        <f aca="false">2.5+EXP(-1*ABS((((60-D447)/60)-1)/0.405)^3)</f>
        <v>3.29040520057533</v>
      </c>
      <c r="I447" s="2" t="n">
        <f aca="false">2.5+EXP(-1*ABS((((60-15)/60)-1)/0.405)^3)</f>
        <v>3.29040520057533</v>
      </c>
      <c r="J447" s="2" t="n">
        <f aca="false">1.18+0.185*(EXP(-1*(ABS(((40-C447)/40-1)/(1-F447)))^H447)-EXP(-1*(1/(1-F447))^H447))/(1--EXP(-1*(1/(1-F447))^H447))</f>
        <v>1.36476662906686</v>
      </c>
      <c r="K447" s="2" t="n">
        <f aca="false">1.18+0.185*(EXP(-1*(ABS(((40-C447)/40-1)/(1-G447)))^I447)-EXP(-1*(1/(1-G447))^I447))/(1--EXP(-1*(1/(1-G447))^I447))</f>
        <v>1.36476662906686</v>
      </c>
      <c r="L447" s="2" t="n">
        <f aca="false">12.1-0.003475*((60-D447)^1.63)</f>
        <v>10.3793552790373</v>
      </c>
      <c r="M447" s="2" t="n">
        <f aca="false">12.1-0.003475*((60-15)^1.63)</f>
        <v>10.3793552790373</v>
      </c>
      <c r="N447" s="2" t="n">
        <f aca="false">88-0.0002579*((60-D447)^2.7)</f>
        <v>80.498896993195</v>
      </c>
      <c r="O447" s="2" t="n">
        <f aca="false">88-0.0002579*((60-15)^2.7)</f>
        <v>80.498896993195</v>
      </c>
      <c r="P447" s="2" t="n">
        <f aca="false">39.2-0.0004346*((60-D447)^2.45)</f>
        <v>34.3195442358587</v>
      </c>
      <c r="Q447" s="2" t="n">
        <f aca="false">39.2-0.0004346*((60-15)^2.45)</f>
        <v>34.3195442358587</v>
      </c>
      <c r="R447" s="2" t="n">
        <f aca="false">8.4+0.0000002734*((60-D447)^3.97)</f>
        <v>9.40012017895252</v>
      </c>
      <c r="S447" s="2" t="n">
        <f aca="false">8.4+0.0000002734*((60-15)^3.97)</f>
        <v>9.40012017895252</v>
      </c>
      <c r="T447" s="2" t="n">
        <f aca="false">L447+0.017288*P447*(C447^1.1)</f>
        <v>10.3793552790373</v>
      </c>
      <c r="U447" s="2" t="n">
        <f aca="false">M447+0.017288*Q447*(C447^1.1)</f>
        <v>10.3793552790373</v>
      </c>
      <c r="V447" s="2" t="n">
        <f aca="false">-(N447-R447*0.00017185*(40-C447)^2.35)</f>
        <v>-71.098982087132</v>
      </c>
      <c r="W447" s="2" t="n">
        <f aca="false">-(O447-S447*0.00017185*((40-C447)^2.35))</f>
        <v>-71.098982087132</v>
      </c>
      <c r="X447" s="2" t="n">
        <f aca="false">0.015*B447+0.001471*C447*B447</f>
        <v>0</v>
      </c>
      <c r="Y447" s="2" t="n">
        <f aca="false">(T447-(T447/(ABS(V447)^J447))*(ABS(V447+22.5)^J447))</f>
        <v>4.20400619856328</v>
      </c>
      <c r="Z447" s="2" t="n">
        <f aca="false">(U447-(U447/(ABS(W447)^K447))*(ABS(W447+22.5)^K447))</f>
        <v>4.20400619856328</v>
      </c>
      <c r="AA447" s="2" t="n">
        <f aca="false">(Y447+(Y447/Z447)*X447)/Y447</f>
        <v>1</v>
      </c>
      <c r="AB447" s="2" t="n">
        <f aca="false">T447*AA447</f>
        <v>10.3793552790373</v>
      </c>
      <c r="AC447" s="2" t="n">
        <f aca="false">(V447+((ABS(V447)^J447)*((T447*AA447)-A447)/(T447*AA447))^(1/J447))</f>
        <v>0</v>
      </c>
    </row>
    <row r="448" customFormat="false" ht="12.75" hidden="false" customHeight="false" outlineLevel="0" collapsed="false">
      <c r="A448" s="8" t="n">
        <v>0</v>
      </c>
      <c r="B448" s="8" t="n">
        <v>0</v>
      </c>
      <c r="C448" s="8" t="n">
        <v>0</v>
      </c>
      <c r="D448" s="8" t="n">
        <v>15</v>
      </c>
      <c r="E448" s="9" t="n">
        <f aca="false">IF(D448&lt;15,"Invalid Cooling Time",IF(D448&gt;60,"Invalid Cooling Time",IF(C448&lt;0,"Invalid Temp Entry",IF(C448&gt;40,"Invalid Temp Entry",IF(B448&lt;-60,"Invalid Zero-Offset",IF(B448&gt;60,"Invalid Zero-Offset",IF(A448&gt;AB448,0,AC448)))))))</f>
        <v>0</v>
      </c>
      <c r="F448" s="2" t="n">
        <f aca="false">0.45+0.000333*D448+1.9846E-019*(D448^10)</f>
        <v>0.454995114442037</v>
      </c>
      <c r="G448" s="2" t="n">
        <f aca="false">0.45+0.000333*15+1.9846E-019*(15^10)</f>
        <v>0.454995114442037</v>
      </c>
      <c r="H448" s="2" t="n">
        <f aca="false">2.5+EXP(-1*ABS((((60-D448)/60)-1)/0.405)^3)</f>
        <v>3.29040520057533</v>
      </c>
      <c r="I448" s="2" t="n">
        <f aca="false">2.5+EXP(-1*ABS((((60-15)/60)-1)/0.405)^3)</f>
        <v>3.29040520057533</v>
      </c>
      <c r="J448" s="2" t="n">
        <f aca="false">1.18+0.185*(EXP(-1*(ABS(((40-C448)/40-1)/(1-F448)))^H448)-EXP(-1*(1/(1-F448))^H448))/(1--EXP(-1*(1/(1-F448))^H448))</f>
        <v>1.36476662906686</v>
      </c>
      <c r="K448" s="2" t="n">
        <f aca="false">1.18+0.185*(EXP(-1*(ABS(((40-C448)/40-1)/(1-G448)))^I448)-EXP(-1*(1/(1-G448))^I448))/(1--EXP(-1*(1/(1-G448))^I448))</f>
        <v>1.36476662906686</v>
      </c>
      <c r="L448" s="2" t="n">
        <f aca="false">12.1-0.003475*((60-D448)^1.63)</f>
        <v>10.3793552790373</v>
      </c>
      <c r="M448" s="2" t="n">
        <f aca="false">12.1-0.003475*((60-15)^1.63)</f>
        <v>10.3793552790373</v>
      </c>
      <c r="N448" s="2" t="n">
        <f aca="false">88-0.0002579*((60-D448)^2.7)</f>
        <v>80.498896993195</v>
      </c>
      <c r="O448" s="2" t="n">
        <f aca="false">88-0.0002579*((60-15)^2.7)</f>
        <v>80.498896993195</v>
      </c>
      <c r="P448" s="2" t="n">
        <f aca="false">39.2-0.0004346*((60-D448)^2.45)</f>
        <v>34.3195442358587</v>
      </c>
      <c r="Q448" s="2" t="n">
        <f aca="false">39.2-0.0004346*((60-15)^2.45)</f>
        <v>34.3195442358587</v>
      </c>
      <c r="R448" s="2" t="n">
        <f aca="false">8.4+0.0000002734*((60-D448)^3.97)</f>
        <v>9.40012017895252</v>
      </c>
      <c r="S448" s="2" t="n">
        <f aca="false">8.4+0.0000002734*((60-15)^3.97)</f>
        <v>9.40012017895252</v>
      </c>
      <c r="T448" s="2" t="n">
        <f aca="false">L448+0.017288*P448*(C448^1.1)</f>
        <v>10.3793552790373</v>
      </c>
      <c r="U448" s="2" t="n">
        <f aca="false">M448+0.017288*Q448*(C448^1.1)</f>
        <v>10.3793552790373</v>
      </c>
      <c r="V448" s="2" t="n">
        <f aca="false">-(N448-R448*0.00017185*(40-C448)^2.35)</f>
        <v>-71.098982087132</v>
      </c>
      <c r="W448" s="2" t="n">
        <f aca="false">-(O448-S448*0.00017185*((40-C448)^2.35))</f>
        <v>-71.098982087132</v>
      </c>
      <c r="X448" s="2" t="n">
        <f aca="false">0.015*B448+0.001471*C448*B448</f>
        <v>0</v>
      </c>
      <c r="Y448" s="2" t="n">
        <f aca="false">(T448-(T448/(ABS(V448)^J448))*(ABS(V448+22.5)^J448))</f>
        <v>4.20400619856328</v>
      </c>
      <c r="Z448" s="2" t="n">
        <f aca="false">(U448-(U448/(ABS(W448)^K448))*(ABS(W448+22.5)^K448))</f>
        <v>4.20400619856328</v>
      </c>
      <c r="AA448" s="2" t="n">
        <f aca="false">(Y448+(Y448/Z448)*X448)/Y448</f>
        <v>1</v>
      </c>
      <c r="AB448" s="2" t="n">
        <f aca="false">T448*AA448</f>
        <v>10.3793552790373</v>
      </c>
      <c r="AC448" s="2" t="n">
        <f aca="false">(V448+((ABS(V448)^J448)*((T448*AA448)-A448)/(T448*AA448))^(1/J448))</f>
        <v>0</v>
      </c>
    </row>
    <row r="449" customFormat="false" ht="12.75" hidden="false" customHeight="false" outlineLevel="0" collapsed="false">
      <c r="A449" s="8" t="n">
        <v>0</v>
      </c>
      <c r="B449" s="8" t="n">
        <v>0</v>
      </c>
      <c r="C449" s="8" t="n">
        <v>0</v>
      </c>
      <c r="D449" s="8" t="n">
        <v>15</v>
      </c>
      <c r="E449" s="9" t="n">
        <f aca="false">IF(D449&lt;15,"Invalid Cooling Time",IF(D449&gt;60,"Invalid Cooling Time",IF(C449&lt;0,"Invalid Temp Entry",IF(C449&gt;40,"Invalid Temp Entry",IF(B449&lt;-60,"Invalid Zero-Offset",IF(B449&gt;60,"Invalid Zero-Offset",IF(A449&gt;AB449,0,AC449)))))))</f>
        <v>0</v>
      </c>
      <c r="F449" s="2" t="n">
        <f aca="false">0.45+0.000333*D449+1.9846E-019*(D449^10)</f>
        <v>0.454995114442037</v>
      </c>
      <c r="G449" s="2" t="n">
        <f aca="false">0.45+0.000333*15+1.9846E-019*(15^10)</f>
        <v>0.454995114442037</v>
      </c>
      <c r="H449" s="2" t="n">
        <f aca="false">2.5+EXP(-1*ABS((((60-D449)/60)-1)/0.405)^3)</f>
        <v>3.29040520057533</v>
      </c>
      <c r="I449" s="2" t="n">
        <f aca="false">2.5+EXP(-1*ABS((((60-15)/60)-1)/0.405)^3)</f>
        <v>3.29040520057533</v>
      </c>
      <c r="J449" s="2" t="n">
        <f aca="false">1.18+0.185*(EXP(-1*(ABS(((40-C449)/40-1)/(1-F449)))^H449)-EXP(-1*(1/(1-F449))^H449))/(1--EXP(-1*(1/(1-F449))^H449))</f>
        <v>1.36476662906686</v>
      </c>
      <c r="K449" s="2" t="n">
        <f aca="false">1.18+0.185*(EXP(-1*(ABS(((40-C449)/40-1)/(1-G449)))^I449)-EXP(-1*(1/(1-G449))^I449))/(1--EXP(-1*(1/(1-G449))^I449))</f>
        <v>1.36476662906686</v>
      </c>
      <c r="L449" s="2" t="n">
        <f aca="false">12.1-0.003475*((60-D449)^1.63)</f>
        <v>10.3793552790373</v>
      </c>
      <c r="M449" s="2" t="n">
        <f aca="false">12.1-0.003475*((60-15)^1.63)</f>
        <v>10.3793552790373</v>
      </c>
      <c r="N449" s="2" t="n">
        <f aca="false">88-0.0002579*((60-D449)^2.7)</f>
        <v>80.498896993195</v>
      </c>
      <c r="O449" s="2" t="n">
        <f aca="false">88-0.0002579*((60-15)^2.7)</f>
        <v>80.498896993195</v>
      </c>
      <c r="P449" s="2" t="n">
        <f aca="false">39.2-0.0004346*((60-D449)^2.45)</f>
        <v>34.3195442358587</v>
      </c>
      <c r="Q449" s="2" t="n">
        <f aca="false">39.2-0.0004346*((60-15)^2.45)</f>
        <v>34.3195442358587</v>
      </c>
      <c r="R449" s="2" t="n">
        <f aca="false">8.4+0.0000002734*((60-D449)^3.97)</f>
        <v>9.40012017895252</v>
      </c>
      <c r="S449" s="2" t="n">
        <f aca="false">8.4+0.0000002734*((60-15)^3.97)</f>
        <v>9.40012017895252</v>
      </c>
      <c r="T449" s="2" t="n">
        <f aca="false">L449+0.017288*P449*(C449^1.1)</f>
        <v>10.3793552790373</v>
      </c>
      <c r="U449" s="2" t="n">
        <f aca="false">M449+0.017288*Q449*(C449^1.1)</f>
        <v>10.3793552790373</v>
      </c>
      <c r="V449" s="2" t="n">
        <f aca="false">-(N449-R449*0.00017185*(40-C449)^2.35)</f>
        <v>-71.098982087132</v>
      </c>
      <c r="W449" s="2" t="n">
        <f aca="false">-(O449-S449*0.00017185*((40-C449)^2.35))</f>
        <v>-71.098982087132</v>
      </c>
      <c r="X449" s="2" t="n">
        <f aca="false">0.015*B449+0.001471*C449*B449</f>
        <v>0</v>
      </c>
      <c r="Y449" s="2" t="n">
        <f aca="false">(T449-(T449/(ABS(V449)^J449))*(ABS(V449+22.5)^J449))</f>
        <v>4.20400619856328</v>
      </c>
      <c r="Z449" s="2" t="n">
        <f aca="false">(U449-(U449/(ABS(W449)^K449))*(ABS(W449+22.5)^K449))</f>
        <v>4.20400619856328</v>
      </c>
      <c r="AA449" s="2" t="n">
        <f aca="false">(Y449+(Y449/Z449)*X449)/Y449</f>
        <v>1</v>
      </c>
      <c r="AB449" s="2" t="n">
        <f aca="false">T449*AA449</f>
        <v>10.3793552790373</v>
      </c>
      <c r="AC449" s="2" t="n">
        <f aca="false">(V449+((ABS(V449)^J449)*((T449*AA449)-A449)/(T449*AA449))^(1/J449))</f>
        <v>0</v>
      </c>
    </row>
    <row r="450" customFormat="false" ht="12.75" hidden="false" customHeight="false" outlineLevel="0" collapsed="false">
      <c r="A450" s="8" t="n">
        <v>0</v>
      </c>
      <c r="B450" s="8" t="n">
        <v>0</v>
      </c>
      <c r="C450" s="8" t="n">
        <v>0</v>
      </c>
      <c r="D450" s="8" t="n">
        <v>15</v>
      </c>
      <c r="E450" s="9" t="n">
        <f aca="false">IF(D450&lt;15,"Invalid Cooling Time",IF(D450&gt;60,"Invalid Cooling Time",IF(C450&lt;0,"Invalid Temp Entry",IF(C450&gt;40,"Invalid Temp Entry",IF(B450&lt;-60,"Invalid Zero-Offset",IF(B450&gt;60,"Invalid Zero-Offset",IF(A450&gt;AB450,0,AC450)))))))</f>
        <v>0</v>
      </c>
      <c r="F450" s="2" t="n">
        <f aca="false">0.45+0.000333*D450+1.9846E-019*(D450^10)</f>
        <v>0.454995114442037</v>
      </c>
      <c r="G450" s="2" t="n">
        <f aca="false">0.45+0.000333*15+1.9846E-019*(15^10)</f>
        <v>0.454995114442037</v>
      </c>
      <c r="H450" s="2" t="n">
        <f aca="false">2.5+EXP(-1*ABS((((60-D450)/60)-1)/0.405)^3)</f>
        <v>3.29040520057533</v>
      </c>
      <c r="I450" s="2" t="n">
        <f aca="false">2.5+EXP(-1*ABS((((60-15)/60)-1)/0.405)^3)</f>
        <v>3.29040520057533</v>
      </c>
      <c r="J450" s="2" t="n">
        <f aca="false">1.18+0.185*(EXP(-1*(ABS(((40-C450)/40-1)/(1-F450)))^H450)-EXP(-1*(1/(1-F450))^H450))/(1--EXP(-1*(1/(1-F450))^H450))</f>
        <v>1.36476662906686</v>
      </c>
      <c r="K450" s="2" t="n">
        <f aca="false">1.18+0.185*(EXP(-1*(ABS(((40-C450)/40-1)/(1-G450)))^I450)-EXP(-1*(1/(1-G450))^I450))/(1--EXP(-1*(1/(1-G450))^I450))</f>
        <v>1.36476662906686</v>
      </c>
      <c r="L450" s="2" t="n">
        <f aca="false">12.1-0.003475*((60-D450)^1.63)</f>
        <v>10.3793552790373</v>
      </c>
      <c r="M450" s="2" t="n">
        <f aca="false">12.1-0.003475*((60-15)^1.63)</f>
        <v>10.3793552790373</v>
      </c>
      <c r="N450" s="2" t="n">
        <f aca="false">88-0.0002579*((60-D450)^2.7)</f>
        <v>80.498896993195</v>
      </c>
      <c r="O450" s="2" t="n">
        <f aca="false">88-0.0002579*((60-15)^2.7)</f>
        <v>80.498896993195</v>
      </c>
      <c r="P450" s="2" t="n">
        <f aca="false">39.2-0.0004346*((60-D450)^2.45)</f>
        <v>34.3195442358587</v>
      </c>
      <c r="Q450" s="2" t="n">
        <f aca="false">39.2-0.0004346*((60-15)^2.45)</f>
        <v>34.3195442358587</v>
      </c>
      <c r="R450" s="2" t="n">
        <f aca="false">8.4+0.0000002734*((60-D450)^3.97)</f>
        <v>9.40012017895252</v>
      </c>
      <c r="S450" s="2" t="n">
        <f aca="false">8.4+0.0000002734*((60-15)^3.97)</f>
        <v>9.40012017895252</v>
      </c>
      <c r="T450" s="2" t="n">
        <f aca="false">L450+0.017288*P450*(C450^1.1)</f>
        <v>10.3793552790373</v>
      </c>
      <c r="U450" s="2" t="n">
        <f aca="false">M450+0.017288*Q450*(C450^1.1)</f>
        <v>10.3793552790373</v>
      </c>
      <c r="V450" s="2" t="n">
        <f aca="false">-(N450-R450*0.00017185*(40-C450)^2.35)</f>
        <v>-71.098982087132</v>
      </c>
      <c r="W450" s="2" t="n">
        <f aca="false">-(O450-S450*0.00017185*((40-C450)^2.35))</f>
        <v>-71.098982087132</v>
      </c>
      <c r="X450" s="2" t="n">
        <f aca="false">0.015*B450+0.001471*C450*B450</f>
        <v>0</v>
      </c>
      <c r="Y450" s="2" t="n">
        <f aca="false">(T450-(T450/(ABS(V450)^J450))*(ABS(V450+22.5)^J450))</f>
        <v>4.20400619856328</v>
      </c>
      <c r="Z450" s="2" t="n">
        <f aca="false">(U450-(U450/(ABS(W450)^K450))*(ABS(W450+22.5)^K450))</f>
        <v>4.20400619856328</v>
      </c>
      <c r="AA450" s="2" t="n">
        <f aca="false">(Y450+(Y450/Z450)*X450)/Y450</f>
        <v>1</v>
      </c>
      <c r="AB450" s="2" t="n">
        <f aca="false">T450*AA450</f>
        <v>10.3793552790373</v>
      </c>
      <c r="AC450" s="2" t="n">
        <f aca="false">(V450+((ABS(V450)^J450)*((T450*AA450)-A450)/(T450*AA450))^(1/J450))</f>
        <v>0</v>
      </c>
    </row>
    <row r="451" customFormat="false" ht="12.75" hidden="false" customHeight="false" outlineLevel="0" collapsed="false">
      <c r="A451" s="8" t="n">
        <v>0</v>
      </c>
      <c r="B451" s="8" t="n">
        <v>0</v>
      </c>
      <c r="C451" s="8" t="n">
        <v>0</v>
      </c>
      <c r="D451" s="8" t="n">
        <v>15</v>
      </c>
      <c r="E451" s="9" t="n">
        <f aca="false">IF(D451&lt;15,"Invalid Cooling Time",IF(D451&gt;60,"Invalid Cooling Time",IF(C451&lt;0,"Invalid Temp Entry",IF(C451&gt;40,"Invalid Temp Entry",IF(B451&lt;-60,"Invalid Zero-Offset",IF(B451&gt;60,"Invalid Zero-Offset",IF(A451&gt;AB451,0,AC451)))))))</f>
        <v>0</v>
      </c>
      <c r="F451" s="2" t="n">
        <f aca="false">0.45+0.000333*D451+1.9846E-019*(D451^10)</f>
        <v>0.454995114442037</v>
      </c>
      <c r="G451" s="2" t="n">
        <f aca="false">0.45+0.000333*15+1.9846E-019*(15^10)</f>
        <v>0.454995114442037</v>
      </c>
      <c r="H451" s="2" t="n">
        <f aca="false">2.5+EXP(-1*ABS((((60-D451)/60)-1)/0.405)^3)</f>
        <v>3.29040520057533</v>
      </c>
      <c r="I451" s="2" t="n">
        <f aca="false">2.5+EXP(-1*ABS((((60-15)/60)-1)/0.405)^3)</f>
        <v>3.29040520057533</v>
      </c>
      <c r="J451" s="2" t="n">
        <f aca="false">1.18+0.185*(EXP(-1*(ABS(((40-C451)/40-1)/(1-F451)))^H451)-EXP(-1*(1/(1-F451))^H451))/(1--EXP(-1*(1/(1-F451))^H451))</f>
        <v>1.36476662906686</v>
      </c>
      <c r="K451" s="2" t="n">
        <f aca="false">1.18+0.185*(EXP(-1*(ABS(((40-C451)/40-1)/(1-G451)))^I451)-EXP(-1*(1/(1-G451))^I451))/(1--EXP(-1*(1/(1-G451))^I451))</f>
        <v>1.36476662906686</v>
      </c>
      <c r="L451" s="2" t="n">
        <f aca="false">12.1-0.003475*((60-D451)^1.63)</f>
        <v>10.3793552790373</v>
      </c>
      <c r="M451" s="2" t="n">
        <f aca="false">12.1-0.003475*((60-15)^1.63)</f>
        <v>10.3793552790373</v>
      </c>
      <c r="N451" s="2" t="n">
        <f aca="false">88-0.0002579*((60-D451)^2.7)</f>
        <v>80.498896993195</v>
      </c>
      <c r="O451" s="2" t="n">
        <f aca="false">88-0.0002579*((60-15)^2.7)</f>
        <v>80.498896993195</v>
      </c>
      <c r="P451" s="2" t="n">
        <f aca="false">39.2-0.0004346*((60-D451)^2.45)</f>
        <v>34.3195442358587</v>
      </c>
      <c r="Q451" s="2" t="n">
        <f aca="false">39.2-0.0004346*((60-15)^2.45)</f>
        <v>34.3195442358587</v>
      </c>
      <c r="R451" s="2" t="n">
        <f aca="false">8.4+0.0000002734*((60-D451)^3.97)</f>
        <v>9.40012017895252</v>
      </c>
      <c r="S451" s="2" t="n">
        <f aca="false">8.4+0.0000002734*((60-15)^3.97)</f>
        <v>9.40012017895252</v>
      </c>
      <c r="T451" s="2" t="n">
        <f aca="false">L451+0.017288*P451*(C451^1.1)</f>
        <v>10.3793552790373</v>
      </c>
      <c r="U451" s="2" t="n">
        <f aca="false">M451+0.017288*Q451*(C451^1.1)</f>
        <v>10.3793552790373</v>
      </c>
      <c r="V451" s="2" t="n">
        <f aca="false">-(N451-R451*0.00017185*(40-C451)^2.35)</f>
        <v>-71.098982087132</v>
      </c>
      <c r="W451" s="2" t="n">
        <f aca="false">-(O451-S451*0.00017185*((40-C451)^2.35))</f>
        <v>-71.098982087132</v>
      </c>
      <c r="X451" s="2" t="n">
        <f aca="false">0.015*B451+0.001471*C451*B451</f>
        <v>0</v>
      </c>
      <c r="Y451" s="2" t="n">
        <f aca="false">(T451-(T451/(ABS(V451)^J451))*(ABS(V451+22.5)^J451))</f>
        <v>4.20400619856328</v>
      </c>
      <c r="Z451" s="2" t="n">
        <f aca="false">(U451-(U451/(ABS(W451)^K451))*(ABS(W451+22.5)^K451))</f>
        <v>4.20400619856328</v>
      </c>
      <c r="AA451" s="2" t="n">
        <f aca="false">(Y451+(Y451/Z451)*X451)/Y451</f>
        <v>1</v>
      </c>
      <c r="AB451" s="2" t="n">
        <f aca="false">T451*AA451</f>
        <v>10.3793552790373</v>
      </c>
      <c r="AC451" s="2" t="n">
        <f aca="false">(V451+((ABS(V451)^J451)*((T451*AA451)-A451)/(T451*AA451))^(1/J451))</f>
        <v>0</v>
      </c>
    </row>
    <row r="452" customFormat="false" ht="12.75" hidden="false" customHeight="false" outlineLevel="0" collapsed="false">
      <c r="A452" s="8" t="n">
        <v>0</v>
      </c>
      <c r="B452" s="8" t="n">
        <v>0</v>
      </c>
      <c r="C452" s="8" t="n">
        <v>0</v>
      </c>
      <c r="D452" s="8" t="n">
        <v>15</v>
      </c>
      <c r="E452" s="9" t="n">
        <f aca="false">IF(D452&lt;15,"Invalid Cooling Time",IF(D452&gt;60,"Invalid Cooling Time",IF(C452&lt;0,"Invalid Temp Entry",IF(C452&gt;40,"Invalid Temp Entry",IF(B452&lt;-60,"Invalid Zero-Offset",IF(B452&gt;60,"Invalid Zero-Offset",IF(A452&gt;AB452,0,AC452)))))))</f>
        <v>0</v>
      </c>
      <c r="F452" s="2" t="n">
        <f aca="false">0.45+0.000333*D452+1.9846E-019*(D452^10)</f>
        <v>0.454995114442037</v>
      </c>
      <c r="G452" s="2" t="n">
        <f aca="false">0.45+0.000333*15+1.9846E-019*(15^10)</f>
        <v>0.454995114442037</v>
      </c>
      <c r="H452" s="2" t="n">
        <f aca="false">2.5+EXP(-1*ABS((((60-D452)/60)-1)/0.405)^3)</f>
        <v>3.29040520057533</v>
      </c>
      <c r="I452" s="2" t="n">
        <f aca="false">2.5+EXP(-1*ABS((((60-15)/60)-1)/0.405)^3)</f>
        <v>3.29040520057533</v>
      </c>
      <c r="J452" s="2" t="n">
        <f aca="false">1.18+0.185*(EXP(-1*(ABS(((40-C452)/40-1)/(1-F452)))^H452)-EXP(-1*(1/(1-F452))^H452))/(1--EXP(-1*(1/(1-F452))^H452))</f>
        <v>1.36476662906686</v>
      </c>
      <c r="K452" s="2" t="n">
        <f aca="false">1.18+0.185*(EXP(-1*(ABS(((40-C452)/40-1)/(1-G452)))^I452)-EXP(-1*(1/(1-G452))^I452))/(1--EXP(-1*(1/(1-G452))^I452))</f>
        <v>1.36476662906686</v>
      </c>
      <c r="L452" s="2" t="n">
        <f aca="false">12.1-0.003475*((60-D452)^1.63)</f>
        <v>10.3793552790373</v>
      </c>
      <c r="M452" s="2" t="n">
        <f aca="false">12.1-0.003475*((60-15)^1.63)</f>
        <v>10.3793552790373</v>
      </c>
      <c r="N452" s="2" t="n">
        <f aca="false">88-0.0002579*((60-D452)^2.7)</f>
        <v>80.498896993195</v>
      </c>
      <c r="O452" s="2" t="n">
        <f aca="false">88-0.0002579*((60-15)^2.7)</f>
        <v>80.498896993195</v>
      </c>
      <c r="P452" s="2" t="n">
        <f aca="false">39.2-0.0004346*((60-D452)^2.45)</f>
        <v>34.3195442358587</v>
      </c>
      <c r="Q452" s="2" t="n">
        <f aca="false">39.2-0.0004346*((60-15)^2.45)</f>
        <v>34.3195442358587</v>
      </c>
      <c r="R452" s="2" t="n">
        <f aca="false">8.4+0.0000002734*((60-D452)^3.97)</f>
        <v>9.40012017895252</v>
      </c>
      <c r="S452" s="2" t="n">
        <f aca="false">8.4+0.0000002734*((60-15)^3.97)</f>
        <v>9.40012017895252</v>
      </c>
      <c r="T452" s="2" t="n">
        <f aca="false">L452+0.017288*P452*(C452^1.1)</f>
        <v>10.3793552790373</v>
      </c>
      <c r="U452" s="2" t="n">
        <f aca="false">M452+0.017288*Q452*(C452^1.1)</f>
        <v>10.3793552790373</v>
      </c>
      <c r="V452" s="2" t="n">
        <f aca="false">-(N452-R452*0.00017185*(40-C452)^2.35)</f>
        <v>-71.098982087132</v>
      </c>
      <c r="W452" s="2" t="n">
        <f aca="false">-(O452-S452*0.00017185*((40-C452)^2.35))</f>
        <v>-71.098982087132</v>
      </c>
      <c r="X452" s="2" t="n">
        <f aca="false">0.015*B452+0.001471*C452*B452</f>
        <v>0</v>
      </c>
      <c r="Y452" s="2" t="n">
        <f aca="false">(T452-(T452/(ABS(V452)^J452))*(ABS(V452+22.5)^J452))</f>
        <v>4.20400619856328</v>
      </c>
      <c r="Z452" s="2" t="n">
        <f aca="false">(U452-(U452/(ABS(W452)^K452))*(ABS(W452+22.5)^K452))</f>
        <v>4.20400619856328</v>
      </c>
      <c r="AA452" s="2" t="n">
        <f aca="false">(Y452+(Y452/Z452)*X452)/Y452</f>
        <v>1</v>
      </c>
      <c r="AB452" s="2" t="n">
        <f aca="false">T452*AA452</f>
        <v>10.3793552790373</v>
      </c>
      <c r="AC452" s="2" t="n">
        <f aca="false">(V452+((ABS(V452)^J452)*((T452*AA452)-A452)/(T452*AA452))^(1/J452))</f>
        <v>0</v>
      </c>
    </row>
    <row r="453" customFormat="false" ht="12.75" hidden="false" customHeight="false" outlineLevel="0" collapsed="false">
      <c r="A453" s="8" t="n">
        <v>0</v>
      </c>
      <c r="B453" s="8" t="n">
        <v>0</v>
      </c>
      <c r="C453" s="8" t="n">
        <v>0</v>
      </c>
      <c r="D453" s="8" t="n">
        <v>15</v>
      </c>
      <c r="E453" s="9" t="n">
        <f aca="false">IF(D453&lt;15,"Invalid Cooling Time",IF(D453&gt;60,"Invalid Cooling Time",IF(C453&lt;0,"Invalid Temp Entry",IF(C453&gt;40,"Invalid Temp Entry",IF(B453&lt;-60,"Invalid Zero-Offset",IF(B453&gt;60,"Invalid Zero-Offset",IF(A453&gt;AB453,0,AC453)))))))</f>
        <v>0</v>
      </c>
      <c r="F453" s="2" t="n">
        <f aca="false">0.45+0.000333*D453+1.9846E-019*(D453^10)</f>
        <v>0.454995114442037</v>
      </c>
      <c r="G453" s="2" t="n">
        <f aca="false">0.45+0.000333*15+1.9846E-019*(15^10)</f>
        <v>0.454995114442037</v>
      </c>
      <c r="H453" s="2" t="n">
        <f aca="false">2.5+EXP(-1*ABS((((60-D453)/60)-1)/0.405)^3)</f>
        <v>3.29040520057533</v>
      </c>
      <c r="I453" s="2" t="n">
        <f aca="false">2.5+EXP(-1*ABS((((60-15)/60)-1)/0.405)^3)</f>
        <v>3.29040520057533</v>
      </c>
      <c r="J453" s="2" t="n">
        <f aca="false">1.18+0.185*(EXP(-1*(ABS(((40-C453)/40-1)/(1-F453)))^H453)-EXP(-1*(1/(1-F453))^H453))/(1--EXP(-1*(1/(1-F453))^H453))</f>
        <v>1.36476662906686</v>
      </c>
      <c r="K453" s="2" t="n">
        <f aca="false">1.18+0.185*(EXP(-1*(ABS(((40-C453)/40-1)/(1-G453)))^I453)-EXP(-1*(1/(1-G453))^I453))/(1--EXP(-1*(1/(1-G453))^I453))</f>
        <v>1.36476662906686</v>
      </c>
      <c r="L453" s="2" t="n">
        <f aca="false">12.1-0.003475*((60-D453)^1.63)</f>
        <v>10.3793552790373</v>
      </c>
      <c r="M453" s="2" t="n">
        <f aca="false">12.1-0.003475*((60-15)^1.63)</f>
        <v>10.3793552790373</v>
      </c>
      <c r="N453" s="2" t="n">
        <f aca="false">88-0.0002579*((60-D453)^2.7)</f>
        <v>80.498896993195</v>
      </c>
      <c r="O453" s="2" t="n">
        <f aca="false">88-0.0002579*((60-15)^2.7)</f>
        <v>80.498896993195</v>
      </c>
      <c r="P453" s="2" t="n">
        <f aca="false">39.2-0.0004346*((60-D453)^2.45)</f>
        <v>34.3195442358587</v>
      </c>
      <c r="Q453" s="2" t="n">
        <f aca="false">39.2-0.0004346*((60-15)^2.45)</f>
        <v>34.3195442358587</v>
      </c>
      <c r="R453" s="2" t="n">
        <f aca="false">8.4+0.0000002734*((60-D453)^3.97)</f>
        <v>9.40012017895252</v>
      </c>
      <c r="S453" s="2" t="n">
        <f aca="false">8.4+0.0000002734*((60-15)^3.97)</f>
        <v>9.40012017895252</v>
      </c>
      <c r="T453" s="2" t="n">
        <f aca="false">L453+0.017288*P453*(C453^1.1)</f>
        <v>10.3793552790373</v>
      </c>
      <c r="U453" s="2" t="n">
        <f aca="false">M453+0.017288*Q453*(C453^1.1)</f>
        <v>10.3793552790373</v>
      </c>
      <c r="V453" s="2" t="n">
        <f aca="false">-(N453-R453*0.00017185*(40-C453)^2.35)</f>
        <v>-71.098982087132</v>
      </c>
      <c r="W453" s="2" t="n">
        <f aca="false">-(O453-S453*0.00017185*((40-C453)^2.35))</f>
        <v>-71.098982087132</v>
      </c>
      <c r="X453" s="2" t="n">
        <f aca="false">0.015*B453+0.001471*C453*B453</f>
        <v>0</v>
      </c>
      <c r="Y453" s="2" t="n">
        <f aca="false">(T453-(T453/(ABS(V453)^J453))*(ABS(V453+22.5)^J453))</f>
        <v>4.20400619856328</v>
      </c>
      <c r="Z453" s="2" t="n">
        <f aca="false">(U453-(U453/(ABS(W453)^K453))*(ABS(W453+22.5)^K453))</f>
        <v>4.20400619856328</v>
      </c>
      <c r="AA453" s="2" t="n">
        <f aca="false">(Y453+(Y453/Z453)*X453)/Y453</f>
        <v>1</v>
      </c>
      <c r="AB453" s="2" t="n">
        <f aca="false">T453*AA453</f>
        <v>10.3793552790373</v>
      </c>
      <c r="AC453" s="2" t="n">
        <f aca="false">(V453+((ABS(V453)^J453)*((T453*AA453)-A453)/(T453*AA453))^(1/J453))</f>
        <v>0</v>
      </c>
    </row>
    <row r="454" customFormat="false" ht="12.75" hidden="false" customHeight="false" outlineLevel="0" collapsed="false">
      <c r="A454" s="8" t="n">
        <v>0</v>
      </c>
      <c r="B454" s="8" t="n">
        <v>0</v>
      </c>
      <c r="C454" s="8" t="n">
        <v>0</v>
      </c>
      <c r="D454" s="8" t="n">
        <v>15</v>
      </c>
      <c r="E454" s="9" t="n">
        <f aca="false">IF(D454&lt;15,"Invalid Cooling Time",IF(D454&gt;60,"Invalid Cooling Time",IF(C454&lt;0,"Invalid Temp Entry",IF(C454&gt;40,"Invalid Temp Entry",IF(B454&lt;-60,"Invalid Zero-Offset",IF(B454&gt;60,"Invalid Zero-Offset",IF(A454&gt;AB454,0,AC454)))))))</f>
        <v>0</v>
      </c>
      <c r="F454" s="2" t="n">
        <f aca="false">0.45+0.000333*D454+1.9846E-019*(D454^10)</f>
        <v>0.454995114442037</v>
      </c>
      <c r="G454" s="2" t="n">
        <f aca="false">0.45+0.000333*15+1.9846E-019*(15^10)</f>
        <v>0.454995114442037</v>
      </c>
      <c r="H454" s="2" t="n">
        <f aca="false">2.5+EXP(-1*ABS((((60-D454)/60)-1)/0.405)^3)</f>
        <v>3.29040520057533</v>
      </c>
      <c r="I454" s="2" t="n">
        <f aca="false">2.5+EXP(-1*ABS((((60-15)/60)-1)/0.405)^3)</f>
        <v>3.29040520057533</v>
      </c>
      <c r="J454" s="2" t="n">
        <f aca="false">1.18+0.185*(EXP(-1*(ABS(((40-C454)/40-1)/(1-F454)))^H454)-EXP(-1*(1/(1-F454))^H454))/(1--EXP(-1*(1/(1-F454))^H454))</f>
        <v>1.36476662906686</v>
      </c>
      <c r="K454" s="2" t="n">
        <f aca="false">1.18+0.185*(EXP(-1*(ABS(((40-C454)/40-1)/(1-G454)))^I454)-EXP(-1*(1/(1-G454))^I454))/(1--EXP(-1*(1/(1-G454))^I454))</f>
        <v>1.36476662906686</v>
      </c>
      <c r="L454" s="2" t="n">
        <f aca="false">12.1-0.003475*((60-D454)^1.63)</f>
        <v>10.3793552790373</v>
      </c>
      <c r="M454" s="2" t="n">
        <f aca="false">12.1-0.003475*((60-15)^1.63)</f>
        <v>10.3793552790373</v>
      </c>
      <c r="N454" s="2" t="n">
        <f aca="false">88-0.0002579*((60-D454)^2.7)</f>
        <v>80.498896993195</v>
      </c>
      <c r="O454" s="2" t="n">
        <f aca="false">88-0.0002579*((60-15)^2.7)</f>
        <v>80.498896993195</v>
      </c>
      <c r="P454" s="2" t="n">
        <f aca="false">39.2-0.0004346*((60-D454)^2.45)</f>
        <v>34.3195442358587</v>
      </c>
      <c r="Q454" s="2" t="n">
        <f aca="false">39.2-0.0004346*((60-15)^2.45)</f>
        <v>34.3195442358587</v>
      </c>
      <c r="R454" s="2" t="n">
        <f aca="false">8.4+0.0000002734*((60-D454)^3.97)</f>
        <v>9.40012017895252</v>
      </c>
      <c r="S454" s="2" t="n">
        <f aca="false">8.4+0.0000002734*((60-15)^3.97)</f>
        <v>9.40012017895252</v>
      </c>
      <c r="T454" s="2" t="n">
        <f aca="false">L454+0.017288*P454*(C454^1.1)</f>
        <v>10.3793552790373</v>
      </c>
      <c r="U454" s="2" t="n">
        <f aca="false">M454+0.017288*Q454*(C454^1.1)</f>
        <v>10.3793552790373</v>
      </c>
      <c r="V454" s="2" t="n">
        <f aca="false">-(N454-R454*0.00017185*(40-C454)^2.35)</f>
        <v>-71.098982087132</v>
      </c>
      <c r="W454" s="2" t="n">
        <f aca="false">-(O454-S454*0.00017185*((40-C454)^2.35))</f>
        <v>-71.098982087132</v>
      </c>
      <c r="X454" s="2" t="n">
        <f aca="false">0.015*B454+0.001471*C454*B454</f>
        <v>0</v>
      </c>
      <c r="Y454" s="2" t="n">
        <f aca="false">(T454-(T454/(ABS(V454)^J454))*(ABS(V454+22.5)^J454))</f>
        <v>4.20400619856328</v>
      </c>
      <c r="Z454" s="2" t="n">
        <f aca="false">(U454-(U454/(ABS(W454)^K454))*(ABS(W454+22.5)^K454))</f>
        <v>4.20400619856328</v>
      </c>
      <c r="AA454" s="2" t="n">
        <f aca="false">(Y454+(Y454/Z454)*X454)/Y454</f>
        <v>1</v>
      </c>
      <c r="AB454" s="2" t="n">
        <f aca="false">T454*AA454</f>
        <v>10.3793552790373</v>
      </c>
      <c r="AC454" s="2" t="n">
        <f aca="false">(V454+((ABS(V454)^J454)*((T454*AA454)-A454)/(T454*AA454))^(1/J454))</f>
        <v>0</v>
      </c>
    </row>
    <row r="455" customFormat="false" ht="12.75" hidden="false" customHeight="false" outlineLevel="0" collapsed="false">
      <c r="A455" s="8" t="n">
        <v>0</v>
      </c>
      <c r="B455" s="8" t="n">
        <v>0</v>
      </c>
      <c r="C455" s="8" t="n">
        <v>0</v>
      </c>
      <c r="D455" s="8" t="n">
        <v>15</v>
      </c>
      <c r="E455" s="9" t="n">
        <f aca="false">IF(D455&lt;15,"Invalid Cooling Time",IF(D455&gt;60,"Invalid Cooling Time",IF(C455&lt;0,"Invalid Temp Entry",IF(C455&gt;40,"Invalid Temp Entry",IF(B455&lt;-60,"Invalid Zero-Offset",IF(B455&gt;60,"Invalid Zero-Offset",IF(A455&gt;AB455,0,AC455)))))))</f>
        <v>0</v>
      </c>
      <c r="F455" s="2" t="n">
        <f aca="false">0.45+0.000333*D455+1.9846E-019*(D455^10)</f>
        <v>0.454995114442037</v>
      </c>
      <c r="G455" s="2" t="n">
        <f aca="false">0.45+0.000333*15+1.9846E-019*(15^10)</f>
        <v>0.454995114442037</v>
      </c>
      <c r="H455" s="2" t="n">
        <f aca="false">2.5+EXP(-1*ABS((((60-D455)/60)-1)/0.405)^3)</f>
        <v>3.29040520057533</v>
      </c>
      <c r="I455" s="2" t="n">
        <f aca="false">2.5+EXP(-1*ABS((((60-15)/60)-1)/0.405)^3)</f>
        <v>3.29040520057533</v>
      </c>
      <c r="J455" s="2" t="n">
        <f aca="false">1.18+0.185*(EXP(-1*(ABS(((40-C455)/40-1)/(1-F455)))^H455)-EXP(-1*(1/(1-F455))^H455))/(1--EXP(-1*(1/(1-F455))^H455))</f>
        <v>1.36476662906686</v>
      </c>
      <c r="K455" s="2" t="n">
        <f aca="false">1.18+0.185*(EXP(-1*(ABS(((40-C455)/40-1)/(1-G455)))^I455)-EXP(-1*(1/(1-G455))^I455))/(1--EXP(-1*(1/(1-G455))^I455))</f>
        <v>1.36476662906686</v>
      </c>
      <c r="L455" s="2" t="n">
        <f aca="false">12.1-0.003475*((60-D455)^1.63)</f>
        <v>10.3793552790373</v>
      </c>
      <c r="M455" s="2" t="n">
        <f aca="false">12.1-0.003475*((60-15)^1.63)</f>
        <v>10.3793552790373</v>
      </c>
      <c r="N455" s="2" t="n">
        <f aca="false">88-0.0002579*((60-D455)^2.7)</f>
        <v>80.498896993195</v>
      </c>
      <c r="O455" s="2" t="n">
        <f aca="false">88-0.0002579*((60-15)^2.7)</f>
        <v>80.498896993195</v>
      </c>
      <c r="P455" s="2" t="n">
        <f aca="false">39.2-0.0004346*((60-D455)^2.45)</f>
        <v>34.3195442358587</v>
      </c>
      <c r="Q455" s="2" t="n">
        <f aca="false">39.2-0.0004346*((60-15)^2.45)</f>
        <v>34.3195442358587</v>
      </c>
      <c r="R455" s="2" t="n">
        <f aca="false">8.4+0.0000002734*((60-D455)^3.97)</f>
        <v>9.40012017895252</v>
      </c>
      <c r="S455" s="2" t="n">
        <f aca="false">8.4+0.0000002734*((60-15)^3.97)</f>
        <v>9.40012017895252</v>
      </c>
      <c r="T455" s="2" t="n">
        <f aca="false">L455+0.017288*P455*(C455^1.1)</f>
        <v>10.3793552790373</v>
      </c>
      <c r="U455" s="2" t="n">
        <f aca="false">M455+0.017288*Q455*(C455^1.1)</f>
        <v>10.3793552790373</v>
      </c>
      <c r="V455" s="2" t="n">
        <f aca="false">-(N455-R455*0.00017185*(40-C455)^2.35)</f>
        <v>-71.098982087132</v>
      </c>
      <c r="W455" s="2" t="n">
        <f aca="false">-(O455-S455*0.00017185*((40-C455)^2.35))</f>
        <v>-71.098982087132</v>
      </c>
      <c r="X455" s="2" t="n">
        <f aca="false">0.015*B455+0.001471*C455*B455</f>
        <v>0</v>
      </c>
      <c r="Y455" s="2" t="n">
        <f aca="false">(T455-(T455/(ABS(V455)^J455))*(ABS(V455+22.5)^J455))</f>
        <v>4.20400619856328</v>
      </c>
      <c r="Z455" s="2" t="n">
        <f aca="false">(U455-(U455/(ABS(W455)^K455))*(ABS(W455+22.5)^K455))</f>
        <v>4.20400619856328</v>
      </c>
      <c r="AA455" s="2" t="n">
        <f aca="false">(Y455+(Y455/Z455)*X455)/Y455</f>
        <v>1</v>
      </c>
      <c r="AB455" s="2" t="n">
        <f aca="false">T455*AA455</f>
        <v>10.3793552790373</v>
      </c>
      <c r="AC455" s="2" t="n">
        <f aca="false">(V455+((ABS(V455)^J455)*((T455*AA455)-A455)/(T455*AA455))^(1/J455))</f>
        <v>0</v>
      </c>
    </row>
    <row r="456" customFormat="false" ht="12.75" hidden="false" customHeight="false" outlineLevel="0" collapsed="false">
      <c r="A456" s="8" t="n">
        <v>0</v>
      </c>
      <c r="B456" s="8" t="n">
        <v>0</v>
      </c>
      <c r="C456" s="8" t="n">
        <v>0</v>
      </c>
      <c r="D456" s="8" t="n">
        <v>15</v>
      </c>
      <c r="E456" s="9" t="n">
        <f aca="false">IF(D456&lt;15,"Invalid Cooling Time",IF(D456&gt;60,"Invalid Cooling Time",IF(C456&lt;0,"Invalid Temp Entry",IF(C456&gt;40,"Invalid Temp Entry",IF(B456&lt;-60,"Invalid Zero-Offset",IF(B456&gt;60,"Invalid Zero-Offset",IF(A456&gt;AB456,0,AC456)))))))</f>
        <v>0</v>
      </c>
      <c r="F456" s="2" t="n">
        <f aca="false">0.45+0.000333*D456+1.9846E-019*(D456^10)</f>
        <v>0.454995114442037</v>
      </c>
      <c r="G456" s="2" t="n">
        <f aca="false">0.45+0.000333*15+1.9846E-019*(15^10)</f>
        <v>0.454995114442037</v>
      </c>
      <c r="H456" s="2" t="n">
        <f aca="false">2.5+EXP(-1*ABS((((60-D456)/60)-1)/0.405)^3)</f>
        <v>3.29040520057533</v>
      </c>
      <c r="I456" s="2" t="n">
        <f aca="false">2.5+EXP(-1*ABS((((60-15)/60)-1)/0.405)^3)</f>
        <v>3.29040520057533</v>
      </c>
      <c r="J456" s="2" t="n">
        <f aca="false">1.18+0.185*(EXP(-1*(ABS(((40-C456)/40-1)/(1-F456)))^H456)-EXP(-1*(1/(1-F456))^H456))/(1--EXP(-1*(1/(1-F456))^H456))</f>
        <v>1.36476662906686</v>
      </c>
      <c r="K456" s="2" t="n">
        <f aca="false">1.18+0.185*(EXP(-1*(ABS(((40-C456)/40-1)/(1-G456)))^I456)-EXP(-1*(1/(1-G456))^I456))/(1--EXP(-1*(1/(1-G456))^I456))</f>
        <v>1.36476662906686</v>
      </c>
      <c r="L456" s="2" t="n">
        <f aca="false">12.1-0.003475*((60-D456)^1.63)</f>
        <v>10.3793552790373</v>
      </c>
      <c r="M456" s="2" t="n">
        <f aca="false">12.1-0.003475*((60-15)^1.63)</f>
        <v>10.3793552790373</v>
      </c>
      <c r="N456" s="2" t="n">
        <f aca="false">88-0.0002579*((60-D456)^2.7)</f>
        <v>80.498896993195</v>
      </c>
      <c r="O456" s="2" t="n">
        <f aca="false">88-0.0002579*((60-15)^2.7)</f>
        <v>80.498896993195</v>
      </c>
      <c r="P456" s="2" t="n">
        <f aca="false">39.2-0.0004346*((60-D456)^2.45)</f>
        <v>34.3195442358587</v>
      </c>
      <c r="Q456" s="2" t="n">
        <f aca="false">39.2-0.0004346*((60-15)^2.45)</f>
        <v>34.3195442358587</v>
      </c>
      <c r="R456" s="2" t="n">
        <f aca="false">8.4+0.0000002734*((60-D456)^3.97)</f>
        <v>9.40012017895252</v>
      </c>
      <c r="S456" s="2" t="n">
        <f aca="false">8.4+0.0000002734*((60-15)^3.97)</f>
        <v>9.40012017895252</v>
      </c>
      <c r="T456" s="2" t="n">
        <f aca="false">L456+0.017288*P456*(C456^1.1)</f>
        <v>10.3793552790373</v>
      </c>
      <c r="U456" s="2" t="n">
        <f aca="false">M456+0.017288*Q456*(C456^1.1)</f>
        <v>10.3793552790373</v>
      </c>
      <c r="V456" s="2" t="n">
        <f aca="false">-(N456-R456*0.00017185*(40-C456)^2.35)</f>
        <v>-71.098982087132</v>
      </c>
      <c r="W456" s="2" t="n">
        <f aca="false">-(O456-S456*0.00017185*((40-C456)^2.35))</f>
        <v>-71.098982087132</v>
      </c>
      <c r="X456" s="2" t="n">
        <f aca="false">0.015*B456+0.001471*C456*B456</f>
        <v>0</v>
      </c>
      <c r="Y456" s="2" t="n">
        <f aca="false">(T456-(T456/(ABS(V456)^J456))*(ABS(V456+22.5)^J456))</f>
        <v>4.20400619856328</v>
      </c>
      <c r="Z456" s="2" t="n">
        <f aca="false">(U456-(U456/(ABS(W456)^K456))*(ABS(W456+22.5)^K456))</f>
        <v>4.20400619856328</v>
      </c>
      <c r="AA456" s="2" t="n">
        <f aca="false">(Y456+(Y456/Z456)*X456)/Y456</f>
        <v>1</v>
      </c>
      <c r="AB456" s="2" t="n">
        <f aca="false">T456*AA456</f>
        <v>10.3793552790373</v>
      </c>
      <c r="AC456" s="2" t="n">
        <f aca="false">(V456+((ABS(V456)^J456)*((T456*AA456)-A456)/(T456*AA456))^(1/J456))</f>
        <v>0</v>
      </c>
    </row>
    <row r="457" customFormat="false" ht="12.75" hidden="false" customHeight="false" outlineLevel="0" collapsed="false">
      <c r="A457" s="8" t="n">
        <v>0</v>
      </c>
      <c r="B457" s="8" t="n">
        <v>0</v>
      </c>
      <c r="C457" s="8" t="n">
        <v>0</v>
      </c>
      <c r="D457" s="8" t="n">
        <v>15</v>
      </c>
      <c r="E457" s="9" t="n">
        <f aca="false">IF(D457&lt;15,"Invalid Cooling Time",IF(D457&gt;60,"Invalid Cooling Time",IF(C457&lt;0,"Invalid Temp Entry",IF(C457&gt;40,"Invalid Temp Entry",IF(B457&lt;-60,"Invalid Zero-Offset",IF(B457&gt;60,"Invalid Zero-Offset",IF(A457&gt;AB457,0,AC457)))))))</f>
        <v>0</v>
      </c>
      <c r="F457" s="2" t="n">
        <f aca="false">0.45+0.000333*D457+1.9846E-019*(D457^10)</f>
        <v>0.454995114442037</v>
      </c>
      <c r="G457" s="2" t="n">
        <f aca="false">0.45+0.000333*15+1.9846E-019*(15^10)</f>
        <v>0.454995114442037</v>
      </c>
      <c r="H457" s="2" t="n">
        <f aca="false">2.5+EXP(-1*ABS((((60-D457)/60)-1)/0.405)^3)</f>
        <v>3.29040520057533</v>
      </c>
      <c r="I457" s="2" t="n">
        <f aca="false">2.5+EXP(-1*ABS((((60-15)/60)-1)/0.405)^3)</f>
        <v>3.29040520057533</v>
      </c>
      <c r="J457" s="2" t="n">
        <f aca="false">1.18+0.185*(EXP(-1*(ABS(((40-C457)/40-1)/(1-F457)))^H457)-EXP(-1*(1/(1-F457))^H457))/(1--EXP(-1*(1/(1-F457))^H457))</f>
        <v>1.36476662906686</v>
      </c>
      <c r="K457" s="2" t="n">
        <f aca="false">1.18+0.185*(EXP(-1*(ABS(((40-C457)/40-1)/(1-G457)))^I457)-EXP(-1*(1/(1-G457))^I457))/(1--EXP(-1*(1/(1-G457))^I457))</f>
        <v>1.36476662906686</v>
      </c>
      <c r="L457" s="2" t="n">
        <f aca="false">12.1-0.003475*((60-D457)^1.63)</f>
        <v>10.3793552790373</v>
      </c>
      <c r="M457" s="2" t="n">
        <f aca="false">12.1-0.003475*((60-15)^1.63)</f>
        <v>10.3793552790373</v>
      </c>
      <c r="N457" s="2" t="n">
        <f aca="false">88-0.0002579*((60-D457)^2.7)</f>
        <v>80.498896993195</v>
      </c>
      <c r="O457" s="2" t="n">
        <f aca="false">88-0.0002579*((60-15)^2.7)</f>
        <v>80.498896993195</v>
      </c>
      <c r="P457" s="2" t="n">
        <f aca="false">39.2-0.0004346*((60-D457)^2.45)</f>
        <v>34.3195442358587</v>
      </c>
      <c r="Q457" s="2" t="n">
        <f aca="false">39.2-0.0004346*((60-15)^2.45)</f>
        <v>34.3195442358587</v>
      </c>
      <c r="R457" s="2" t="n">
        <f aca="false">8.4+0.0000002734*((60-D457)^3.97)</f>
        <v>9.40012017895252</v>
      </c>
      <c r="S457" s="2" t="n">
        <f aca="false">8.4+0.0000002734*((60-15)^3.97)</f>
        <v>9.40012017895252</v>
      </c>
      <c r="T457" s="2" t="n">
        <f aca="false">L457+0.017288*P457*(C457^1.1)</f>
        <v>10.3793552790373</v>
      </c>
      <c r="U457" s="2" t="n">
        <f aca="false">M457+0.017288*Q457*(C457^1.1)</f>
        <v>10.3793552790373</v>
      </c>
      <c r="V457" s="2" t="n">
        <f aca="false">-(N457-R457*0.00017185*(40-C457)^2.35)</f>
        <v>-71.098982087132</v>
      </c>
      <c r="W457" s="2" t="n">
        <f aca="false">-(O457-S457*0.00017185*((40-C457)^2.35))</f>
        <v>-71.098982087132</v>
      </c>
      <c r="X457" s="2" t="n">
        <f aca="false">0.015*B457+0.001471*C457*B457</f>
        <v>0</v>
      </c>
      <c r="Y457" s="2" t="n">
        <f aca="false">(T457-(T457/(ABS(V457)^J457))*(ABS(V457+22.5)^J457))</f>
        <v>4.20400619856328</v>
      </c>
      <c r="Z457" s="2" t="n">
        <f aca="false">(U457-(U457/(ABS(W457)^K457))*(ABS(W457+22.5)^K457))</f>
        <v>4.20400619856328</v>
      </c>
      <c r="AA457" s="2" t="n">
        <f aca="false">(Y457+(Y457/Z457)*X457)/Y457</f>
        <v>1</v>
      </c>
      <c r="AB457" s="2" t="n">
        <f aca="false">T457*AA457</f>
        <v>10.3793552790373</v>
      </c>
      <c r="AC457" s="2" t="n">
        <f aca="false">(V457+((ABS(V457)^J457)*((T457*AA457)-A457)/(T457*AA457))^(1/J457))</f>
        <v>0</v>
      </c>
    </row>
    <row r="458" customFormat="false" ht="12.75" hidden="false" customHeight="false" outlineLevel="0" collapsed="false">
      <c r="A458" s="8" t="n">
        <v>0</v>
      </c>
      <c r="B458" s="8" t="n">
        <v>0</v>
      </c>
      <c r="C458" s="8" t="n">
        <v>0</v>
      </c>
      <c r="D458" s="8" t="n">
        <v>15</v>
      </c>
      <c r="E458" s="9" t="n">
        <f aca="false">IF(D458&lt;15,"Invalid Cooling Time",IF(D458&gt;60,"Invalid Cooling Time",IF(C458&lt;0,"Invalid Temp Entry",IF(C458&gt;40,"Invalid Temp Entry",IF(B458&lt;-60,"Invalid Zero-Offset",IF(B458&gt;60,"Invalid Zero-Offset",IF(A458&gt;AB458,0,AC458)))))))</f>
        <v>0</v>
      </c>
      <c r="F458" s="2" t="n">
        <f aca="false">0.45+0.000333*D458+1.9846E-019*(D458^10)</f>
        <v>0.454995114442037</v>
      </c>
      <c r="G458" s="2" t="n">
        <f aca="false">0.45+0.000333*15+1.9846E-019*(15^10)</f>
        <v>0.454995114442037</v>
      </c>
      <c r="H458" s="2" t="n">
        <f aca="false">2.5+EXP(-1*ABS((((60-D458)/60)-1)/0.405)^3)</f>
        <v>3.29040520057533</v>
      </c>
      <c r="I458" s="2" t="n">
        <f aca="false">2.5+EXP(-1*ABS((((60-15)/60)-1)/0.405)^3)</f>
        <v>3.29040520057533</v>
      </c>
      <c r="J458" s="2" t="n">
        <f aca="false">1.18+0.185*(EXP(-1*(ABS(((40-C458)/40-1)/(1-F458)))^H458)-EXP(-1*(1/(1-F458))^H458))/(1--EXP(-1*(1/(1-F458))^H458))</f>
        <v>1.36476662906686</v>
      </c>
      <c r="K458" s="2" t="n">
        <f aca="false">1.18+0.185*(EXP(-1*(ABS(((40-C458)/40-1)/(1-G458)))^I458)-EXP(-1*(1/(1-G458))^I458))/(1--EXP(-1*(1/(1-G458))^I458))</f>
        <v>1.36476662906686</v>
      </c>
      <c r="L458" s="2" t="n">
        <f aca="false">12.1-0.003475*((60-D458)^1.63)</f>
        <v>10.3793552790373</v>
      </c>
      <c r="M458" s="2" t="n">
        <f aca="false">12.1-0.003475*((60-15)^1.63)</f>
        <v>10.3793552790373</v>
      </c>
      <c r="N458" s="2" t="n">
        <f aca="false">88-0.0002579*((60-D458)^2.7)</f>
        <v>80.498896993195</v>
      </c>
      <c r="O458" s="2" t="n">
        <f aca="false">88-0.0002579*((60-15)^2.7)</f>
        <v>80.498896993195</v>
      </c>
      <c r="P458" s="2" t="n">
        <f aca="false">39.2-0.0004346*((60-D458)^2.45)</f>
        <v>34.3195442358587</v>
      </c>
      <c r="Q458" s="2" t="n">
        <f aca="false">39.2-0.0004346*((60-15)^2.45)</f>
        <v>34.3195442358587</v>
      </c>
      <c r="R458" s="2" t="n">
        <f aca="false">8.4+0.0000002734*((60-D458)^3.97)</f>
        <v>9.40012017895252</v>
      </c>
      <c r="S458" s="2" t="n">
        <f aca="false">8.4+0.0000002734*((60-15)^3.97)</f>
        <v>9.40012017895252</v>
      </c>
      <c r="T458" s="2" t="n">
        <f aca="false">L458+0.017288*P458*(C458^1.1)</f>
        <v>10.3793552790373</v>
      </c>
      <c r="U458" s="2" t="n">
        <f aca="false">M458+0.017288*Q458*(C458^1.1)</f>
        <v>10.3793552790373</v>
      </c>
      <c r="V458" s="2" t="n">
        <f aca="false">-(N458-R458*0.00017185*(40-C458)^2.35)</f>
        <v>-71.098982087132</v>
      </c>
      <c r="W458" s="2" t="n">
        <f aca="false">-(O458-S458*0.00017185*((40-C458)^2.35))</f>
        <v>-71.098982087132</v>
      </c>
      <c r="X458" s="2" t="n">
        <f aca="false">0.015*B458+0.001471*C458*B458</f>
        <v>0</v>
      </c>
      <c r="Y458" s="2" t="n">
        <f aca="false">(T458-(T458/(ABS(V458)^J458))*(ABS(V458+22.5)^J458))</f>
        <v>4.20400619856328</v>
      </c>
      <c r="Z458" s="2" t="n">
        <f aca="false">(U458-(U458/(ABS(W458)^K458))*(ABS(W458+22.5)^K458))</f>
        <v>4.20400619856328</v>
      </c>
      <c r="AA458" s="2" t="n">
        <f aca="false">(Y458+(Y458/Z458)*X458)/Y458</f>
        <v>1</v>
      </c>
      <c r="AB458" s="2" t="n">
        <f aca="false">T458*AA458</f>
        <v>10.3793552790373</v>
      </c>
      <c r="AC458" s="2" t="n">
        <f aca="false">(V458+((ABS(V458)^J458)*((T458*AA458)-A458)/(T458*AA458))^(1/J458))</f>
        <v>0</v>
      </c>
    </row>
    <row r="459" customFormat="false" ht="12.75" hidden="false" customHeight="false" outlineLevel="0" collapsed="false">
      <c r="A459" s="8" t="n">
        <v>0</v>
      </c>
      <c r="B459" s="8" t="n">
        <v>0</v>
      </c>
      <c r="C459" s="8" t="n">
        <v>0</v>
      </c>
      <c r="D459" s="8" t="n">
        <v>15</v>
      </c>
      <c r="E459" s="9" t="n">
        <f aca="false">IF(D459&lt;15,"Invalid Cooling Time",IF(D459&gt;60,"Invalid Cooling Time",IF(C459&lt;0,"Invalid Temp Entry",IF(C459&gt;40,"Invalid Temp Entry",IF(B459&lt;-60,"Invalid Zero-Offset",IF(B459&gt;60,"Invalid Zero-Offset",IF(A459&gt;AB459,0,AC459)))))))</f>
        <v>0</v>
      </c>
      <c r="F459" s="2" t="n">
        <f aca="false">0.45+0.000333*D459+1.9846E-019*(D459^10)</f>
        <v>0.454995114442037</v>
      </c>
      <c r="G459" s="2" t="n">
        <f aca="false">0.45+0.000333*15+1.9846E-019*(15^10)</f>
        <v>0.454995114442037</v>
      </c>
      <c r="H459" s="2" t="n">
        <f aca="false">2.5+EXP(-1*ABS((((60-D459)/60)-1)/0.405)^3)</f>
        <v>3.29040520057533</v>
      </c>
      <c r="I459" s="2" t="n">
        <f aca="false">2.5+EXP(-1*ABS((((60-15)/60)-1)/0.405)^3)</f>
        <v>3.29040520057533</v>
      </c>
      <c r="J459" s="2" t="n">
        <f aca="false">1.18+0.185*(EXP(-1*(ABS(((40-C459)/40-1)/(1-F459)))^H459)-EXP(-1*(1/(1-F459))^H459))/(1--EXP(-1*(1/(1-F459))^H459))</f>
        <v>1.36476662906686</v>
      </c>
      <c r="K459" s="2" t="n">
        <f aca="false">1.18+0.185*(EXP(-1*(ABS(((40-C459)/40-1)/(1-G459)))^I459)-EXP(-1*(1/(1-G459))^I459))/(1--EXP(-1*(1/(1-G459))^I459))</f>
        <v>1.36476662906686</v>
      </c>
      <c r="L459" s="2" t="n">
        <f aca="false">12.1-0.003475*((60-D459)^1.63)</f>
        <v>10.3793552790373</v>
      </c>
      <c r="M459" s="2" t="n">
        <f aca="false">12.1-0.003475*((60-15)^1.63)</f>
        <v>10.3793552790373</v>
      </c>
      <c r="N459" s="2" t="n">
        <f aca="false">88-0.0002579*((60-D459)^2.7)</f>
        <v>80.498896993195</v>
      </c>
      <c r="O459" s="2" t="n">
        <f aca="false">88-0.0002579*((60-15)^2.7)</f>
        <v>80.498896993195</v>
      </c>
      <c r="P459" s="2" t="n">
        <f aca="false">39.2-0.0004346*((60-D459)^2.45)</f>
        <v>34.3195442358587</v>
      </c>
      <c r="Q459" s="2" t="n">
        <f aca="false">39.2-0.0004346*((60-15)^2.45)</f>
        <v>34.3195442358587</v>
      </c>
      <c r="R459" s="2" t="n">
        <f aca="false">8.4+0.0000002734*((60-D459)^3.97)</f>
        <v>9.40012017895252</v>
      </c>
      <c r="S459" s="2" t="n">
        <f aca="false">8.4+0.0000002734*((60-15)^3.97)</f>
        <v>9.40012017895252</v>
      </c>
      <c r="T459" s="2" t="n">
        <f aca="false">L459+0.017288*P459*(C459^1.1)</f>
        <v>10.3793552790373</v>
      </c>
      <c r="U459" s="2" t="n">
        <f aca="false">M459+0.017288*Q459*(C459^1.1)</f>
        <v>10.3793552790373</v>
      </c>
      <c r="V459" s="2" t="n">
        <f aca="false">-(N459-R459*0.00017185*(40-C459)^2.35)</f>
        <v>-71.098982087132</v>
      </c>
      <c r="W459" s="2" t="n">
        <f aca="false">-(O459-S459*0.00017185*((40-C459)^2.35))</f>
        <v>-71.098982087132</v>
      </c>
      <c r="X459" s="2" t="n">
        <f aca="false">0.015*B459+0.001471*C459*B459</f>
        <v>0</v>
      </c>
      <c r="Y459" s="2" t="n">
        <f aca="false">(T459-(T459/(ABS(V459)^J459))*(ABS(V459+22.5)^J459))</f>
        <v>4.20400619856328</v>
      </c>
      <c r="Z459" s="2" t="n">
        <f aca="false">(U459-(U459/(ABS(W459)^K459))*(ABS(W459+22.5)^K459))</f>
        <v>4.20400619856328</v>
      </c>
      <c r="AA459" s="2" t="n">
        <f aca="false">(Y459+(Y459/Z459)*X459)/Y459</f>
        <v>1</v>
      </c>
      <c r="AB459" s="2" t="n">
        <f aca="false">T459*AA459</f>
        <v>10.3793552790373</v>
      </c>
      <c r="AC459" s="2" t="n">
        <f aca="false">(V459+((ABS(V459)^J459)*((T459*AA459)-A459)/(T459*AA459))^(1/J459))</f>
        <v>0</v>
      </c>
    </row>
    <row r="460" customFormat="false" ht="12.75" hidden="false" customHeight="false" outlineLevel="0" collapsed="false">
      <c r="A460" s="8" t="n">
        <v>0</v>
      </c>
      <c r="B460" s="8" t="n">
        <v>0</v>
      </c>
      <c r="C460" s="8" t="n">
        <v>0</v>
      </c>
      <c r="D460" s="8" t="n">
        <v>15</v>
      </c>
      <c r="E460" s="9" t="n">
        <f aca="false">IF(D460&lt;15,"Invalid Cooling Time",IF(D460&gt;60,"Invalid Cooling Time",IF(C460&lt;0,"Invalid Temp Entry",IF(C460&gt;40,"Invalid Temp Entry",IF(B460&lt;-60,"Invalid Zero-Offset",IF(B460&gt;60,"Invalid Zero-Offset",IF(A460&gt;AB460,0,AC460)))))))</f>
        <v>0</v>
      </c>
      <c r="F460" s="2" t="n">
        <f aca="false">0.45+0.000333*D460+1.9846E-019*(D460^10)</f>
        <v>0.454995114442037</v>
      </c>
      <c r="G460" s="2" t="n">
        <f aca="false">0.45+0.000333*15+1.9846E-019*(15^10)</f>
        <v>0.454995114442037</v>
      </c>
      <c r="H460" s="2" t="n">
        <f aca="false">2.5+EXP(-1*ABS((((60-D460)/60)-1)/0.405)^3)</f>
        <v>3.29040520057533</v>
      </c>
      <c r="I460" s="2" t="n">
        <f aca="false">2.5+EXP(-1*ABS((((60-15)/60)-1)/0.405)^3)</f>
        <v>3.29040520057533</v>
      </c>
      <c r="J460" s="2" t="n">
        <f aca="false">1.18+0.185*(EXP(-1*(ABS(((40-C460)/40-1)/(1-F460)))^H460)-EXP(-1*(1/(1-F460))^H460))/(1--EXP(-1*(1/(1-F460))^H460))</f>
        <v>1.36476662906686</v>
      </c>
      <c r="K460" s="2" t="n">
        <f aca="false">1.18+0.185*(EXP(-1*(ABS(((40-C460)/40-1)/(1-G460)))^I460)-EXP(-1*(1/(1-G460))^I460))/(1--EXP(-1*(1/(1-G460))^I460))</f>
        <v>1.36476662906686</v>
      </c>
      <c r="L460" s="2" t="n">
        <f aca="false">12.1-0.003475*((60-D460)^1.63)</f>
        <v>10.3793552790373</v>
      </c>
      <c r="M460" s="2" t="n">
        <f aca="false">12.1-0.003475*((60-15)^1.63)</f>
        <v>10.3793552790373</v>
      </c>
      <c r="N460" s="2" t="n">
        <f aca="false">88-0.0002579*((60-D460)^2.7)</f>
        <v>80.498896993195</v>
      </c>
      <c r="O460" s="2" t="n">
        <f aca="false">88-0.0002579*((60-15)^2.7)</f>
        <v>80.498896993195</v>
      </c>
      <c r="P460" s="2" t="n">
        <f aca="false">39.2-0.0004346*((60-D460)^2.45)</f>
        <v>34.3195442358587</v>
      </c>
      <c r="Q460" s="2" t="n">
        <f aca="false">39.2-0.0004346*((60-15)^2.45)</f>
        <v>34.3195442358587</v>
      </c>
      <c r="R460" s="2" t="n">
        <f aca="false">8.4+0.0000002734*((60-D460)^3.97)</f>
        <v>9.40012017895252</v>
      </c>
      <c r="S460" s="2" t="n">
        <f aca="false">8.4+0.0000002734*((60-15)^3.97)</f>
        <v>9.40012017895252</v>
      </c>
      <c r="T460" s="2" t="n">
        <f aca="false">L460+0.017288*P460*(C460^1.1)</f>
        <v>10.3793552790373</v>
      </c>
      <c r="U460" s="2" t="n">
        <f aca="false">M460+0.017288*Q460*(C460^1.1)</f>
        <v>10.3793552790373</v>
      </c>
      <c r="V460" s="2" t="n">
        <f aca="false">-(N460-R460*0.00017185*(40-C460)^2.35)</f>
        <v>-71.098982087132</v>
      </c>
      <c r="W460" s="2" t="n">
        <f aca="false">-(O460-S460*0.00017185*((40-C460)^2.35))</f>
        <v>-71.098982087132</v>
      </c>
      <c r="X460" s="2" t="n">
        <f aca="false">0.015*B460+0.001471*C460*B460</f>
        <v>0</v>
      </c>
      <c r="Y460" s="2" t="n">
        <f aca="false">(T460-(T460/(ABS(V460)^J460))*(ABS(V460+22.5)^J460))</f>
        <v>4.20400619856328</v>
      </c>
      <c r="Z460" s="2" t="n">
        <f aca="false">(U460-(U460/(ABS(W460)^K460))*(ABS(W460+22.5)^K460))</f>
        <v>4.20400619856328</v>
      </c>
      <c r="AA460" s="2" t="n">
        <f aca="false">(Y460+(Y460/Z460)*X460)/Y460</f>
        <v>1</v>
      </c>
      <c r="AB460" s="2" t="n">
        <f aca="false">T460*AA460</f>
        <v>10.3793552790373</v>
      </c>
      <c r="AC460" s="2" t="n">
        <f aca="false">(V460+((ABS(V460)^J460)*((T460*AA460)-A460)/(T460*AA460))^(1/J460))</f>
        <v>0</v>
      </c>
    </row>
    <row r="461" customFormat="false" ht="12.75" hidden="false" customHeight="false" outlineLevel="0" collapsed="false">
      <c r="A461" s="8" t="n">
        <v>0</v>
      </c>
      <c r="B461" s="8" t="n">
        <v>0</v>
      </c>
      <c r="C461" s="8" t="n">
        <v>0</v>
      </c>
      <c r="D461" s="8" t="n">
        <v>15</v>
      </c>
      <c r="E461" s="9" t="n">
        <f aca="false">IF(D461&lt;15,"Invalid Cooling Time",IF(D461&gt;60,"Invalid Cooling Time",IF(C461&lt;0,"Invalid Temp Entry",IF(C461&gt;40,"Invalid Temp Entry",IF(B461&lt;-60,"Invalid Zero-Offset",IF(B461&gt;60,"Invalid Zero-Offset",IF(A461&gt;AB461,0,AC461)))))))</f>
        <v>0</v>
      </c>
      <c r="F461" s="2" t="n">
        <f aca="false">0.45+0.000333*D461+1.9846E-019*(D461^10)</f>
        <v>0.454995114442037</v>
      </c>
      <c r="G461" s="2" t="n">
        <f aca="false">0.45+0.000333*15+1.9846E-019*(15^10)</f>
        <v>0.454995114442037</v>
      </c>
      <c r="H461" s="2" t="n">
        <f aca="false">2.5+EXP(-1*ABS((((60-D461)/60)-1)/0.405)^3)</f>
        <v>3.29040520057533</v>
      </c>
      <c r="I461" s="2" t="n">
        <f aca="false">2.5+EXP(-1*ABS((((60-15)/60)-1)/0.405)^3)</f>
        <v>3.29040520057533</v>
      </c>
      <c r="J461" s="2" t="n">
        <f aca="false">1.18+0.185*(EXP(-1*(ABS(((40-C461)/40-1)/(1-F461)))^H461)-EXP(-1*(1/(1-F461))^H461))/(1--EXP(-1*(1/(1-F461))^H461))</f>
        <v>1.36476662906686</v>
      </c>
      <c r="K461" s="2" t="n">
        <f aca="false">1.18+0.185*(EXP(-1*(ABS(((40-C461)/40-1)/(1-G461)))^I461)-EXP(-1*(1/(1-G461))^I461))/(1--EXP(-1*(1/(1-G461))^I461))</f>
        <v>1.36476662906686</v>
      </c>
      <c r="L461" s="2" t="n">
        <f aca="false">12.1-0.003475*((60-D461)^1.63)</f>
        <v>10.3793552790373</v>
      </c>
      <c r="M461" s="2" t="n">
        <f aca="false">12.1-0.003475*((60-15)^1.63)</f>
        <v>10.3793552790373</v>
      </c>
      <c r="N461" s="2" t="n">
        <f aca="false">88-0.0002579*((60-D461)^2.7)</f>
        <v>80.498896993195</v>
      </c>
      <c r="O461" s="2" t="n">
        <f aca="false">88-0.0002579*((60-15)^2.7)</f>
        <v>80.498896993195</v>
      </c>
      <c r="P461" s="2" t="n">
        <f aca="false">39.2-0.0004346*((60-D461)^2.45)</f>
        <v>34.3195442358587</v>
      </c>
      <c r="Q461" s="2" t="n">
        <f aca="false">39.2-0.0004346*((60-15)^2.45)</f>
        <v>34.3195442358587</v>
      </c>
      <c r="R461" s="2" t="n">
        <f aca="false">8.4+0.0000002734*((60-D461)^3.97)</f>
        <v>9.40012017895252</v>
      </c>
      <c r="S461" s="2" t="n">
        <f aca="false">8.4+0.0000002734*((60-15)^3.97)</f>
        <v>9.40012017895252</v>
      </c>
      <c r="T461" s="2" t="n">
        <f aca="false">L461+0.017288*P461*(C461^1.1)</f>
        <v>10.3793552790373</v>
      </c>
      <c r="U461" s="2" t="n">
        <f aca="false">M461+0.017288*Q461*(C461^1.1)</f>
        <v>10.3793552790373</v>
      </c>
      <c r="V461" s="2" t="n">
        <f aca="false">-(N461-R461*0.00017185*(40-C461)^2.35)</f>
        <v>-71.098982087132</v>
      </c>
      <c r="W461" s="2" t="n">
        <f aca="false">-(O461-S461*0.00017185*((40-C461)^2.35))</f>
        <v>-71.098982087132</v>
      </c>
      <c r="X461" s="2" t="n">
        <f aca="false">0.015*B461+0.001471*C461*B461</f>
        <v>0</v>
      </c>
      <c r="Y461" s="2" t="n">
        <f aca="false">(T461-(T461/(ABS(V461)^J461))*(ABS(V461+22.5)^J461))</f>
        <v>4.20400619856328</v>
      </c>
      <c r="Z461" s="2" t="n">
        <f aca="false">(U461-(U461/(ABS(W461)^K461))*(ABS(W461+22.5)^K461))</f>
        <v>4.20400619856328</v>
      </c>
      <c r="AA461" s="2" t="n">
        <f aca="false">(Y461+(Y461/Z461)*X461)/Y461</f>
        <v>1</v>
      </c>
      <c r="AB461" s="2" t="n">
        <f aca="false">T461*AA461</f>
        <v>10.3793552790373</v>
      </c>
      <c r="AC461" s="2" t="n">
        <f aca="false">(V461+((ABS(V461)^J461)*((T461*AA461)-A461)/(T461*AA461))^(1/J461))</f>
        <v>0</v>
      </c>
    </row>
    <row r="462" customFormat="false" ht="12.75" hidden="false" customHeight="false" outlineLevel="0" collapsed="false">
      <c r="A462" s="8" t="n">
        <v>0</v>
      </c>
      <c r="B462" s="8" t="n">
        <v>0</v>
      </c>
      <c r="C462" s="8" t="n">
        <v>0</v>
      </c>
      <c r="D462" s="8" t="n">
        <v>15</v>
      </c>
      <c r="E462" s="9" t="n">
        <f aca="false">IF(D462&lt;15,"Invalid Cooling Time",IF(D462&gt;60,"Invalid Cooling Time",IF(C462&lt;0,"Invalid Temp Entry",IF(C462&gt;40,"Invalid Temp Entry",IF(B462&lt;-60,"Invalid Zero-Offset",IF(B462&gt;60,"Invalid Zero-Offset",IF(A462&gt;AB462,0,AC462)))))))</f>
        <v>0</v>
      </c>
      <c r="F462" s="2" t="n">
        <f aca="false">0.45+0.000333*D462+1.9846E-019*(D462^10)</f>
        <v>0.454995114442037</v>
      </c>
      <c r="G462" s="2" t="n">
        <f aca="false">0.45+0.000333*15+1.9846E-019*(15^10)</f>
        <v>0.454995114442037</v>
      </c>
      <c r="H462" s="2" t="n">
        <f aca="false">2.5+EXP(-1*ABS((((60-D462)/60)-1)/0.405)^3)</f>
        <v>3.29040520057533</v>
      </c>
      <c r="I462" s="2" t="n">
        <f aca="false">2.5+EXP(-1*ABS((((60-15)/60)-1)/0.405)^3)</f>
        <v>3.29040520057533</v>
      </c>
      <c r="J462" s="2" t="n">
        <f aca="false">1.18+0.185*(EXP(-1*(ABS(((40-C462)/40-1)/(1-F462)))^H462)-EXP(-1*(1/(1-F462))^H462))/(1--EXP(-1*(1/(1-F462))^H462))</f>
        <v>1.36476662906686</v>
      </c>
      <c r="K462" s="2" t="n">
        <f aca="false">1.18+0.185*(EXP(-1*(ABS(((40-C462)/40-1)/(1-G462)))^I462)-EXP(-1*(1/(1-G462))^I462))/(1--EXP(-1*(1/(1-G462))^I462))</f>
        <v>1.36476662906686</v>
      </c>
      <c r="L462" s="2" t="n">
        <f aca="false">12.1-0.003475*((60-D462)^1.63)</f>
        <v>10.3793552790373</v>
      </c>
      <c r="M462" s="2" t="n">
        <f aca="false">12.1-0.003475*((60-15)^1.63)</f>
        <v>10.3793552790373</v>
      </c>
      <c r="N462" s="2" t="n">
        <f aca="false">88-0.0002579*((60-D462)^2.7)</f>
        <v>80.498896993195</v>
      </c>
      <c r="O462" s="2" t="n">
        <f aca="false">88-0.0002579*((60-15)^2.7)</f>
        <v>80.498896993195</v>
      </c>
      <c r="P462" s="2" t="n">
        <f aca="false">39.2-0.0004346*((60-D462)^2.45)</f>
        <v>34.3195442358587</v>
      </c>
      <c r="Q462" s="2" t="n">
        <f aca="false">39.2-0.0004346*((60-15)^2.45)</f>
        <v>34.3195442358587</v>
      </c>
      <c r="R462" s="2" t="n">
        <f aca="false">8.4+0.0000002734*((60-D462)^3.97)</f>
        <v>9.40012017895252</v>
      </c>
      <c r="S462" s="2" t="n">
        <f aca="false">8.4+0.0000002734*((60-15)^3.97)</f>
        <v>9.40012017895252</v>
      </c>
      <c r="T462" s="2" t="n">
        <f aca="false">L462+0.017288*P462*(C462^1.1)</f>
        <v>10.3793552790373</v>
      </c>
      <c r="U462" s="2" t="n">
        <f aca="false">M462+0.017288*Q462*(C462^1.1)</f>
        <v>10.3793552790373</v>
      </c>
      <c r="V462" s="2" t="n">
        <f aca="false">-(N462-R462*0.00017185*(40-C462)^2.35)</f>
        <v>-71.098982087132</v>
      </c>
      <c r="W462" s="2" t="n">
        <f aca="false">-(O462-S462*0.00017185*((40-C462)^2.35))</f>
        <v>-71.098982087132</v>
      </c>
      <c r="X462" s="2" t="n">
        <f aca="false">0.015*B462+0.001471*C462*B462</f>
        <v>0</v>
      </c>
      <c r="Y462" s="2" t="n">
        <f aca="false">(T462-(T462/(ABS(V462)^J462))*(ABS(V462+22.5)^J462))</f>
        <v>4.20400619856328</v>
      </c>
      <c r="Z462" s="2" t="n">
        <f aca="false">(U462-(U462/(ABS(W462)^K462))*(ABS(W462+22.5)^K462))</f>
        <v>4.20400619856328</v>
      </c>
      <c r="AA462" s="2" t="n">
        <f aca="false">(Y462+(Y462/Z462)*X462)/Y462</f>
        <v>1</v>
      </c>
      <c r="AB462" s="2" t="n">
        <f aca="false">T462*AA462</f>
        <v>10.3793552790373</v>
      </c>
      <c r="AC462" s="2" t="n">
        <f aca="false">(V462+((ABS(V462)^J462)*((T462*AA462)-A462)/(T462*AA462))^(1/J462))</f>
        <v>0</v>
      </c>
    </row>
    <row r="463" customFormat="false" ht="12.75" hidden="false" customHeight="false" outlineLevel="0" collapsed="false">
      <c r="A463" s="8" t="n">
        <v>0</v>
      </c>
      <c r="B463" s="8" t="n">
        <v>0</v>
      </c>
      <c r="C463" s="8" t="n">
        <v>0</v>
      </c>
      <c r="D463" s="8" t="n">
        <v>15</v>
      </c>
      <c r="E463" s="9" t="n">
        <f aca="false">IF(D463&lt;15,"Invalid Cooling Time",IF(D463&gt;60,"Invalid Cooling Time",IF(C463&lt;0,"Invalid Temp Entry",IF(C463&gt;40,"Invalid Temp Entry",IF(B463&lt;-60,"Invalid Zero-Offset",IF(B463&gt;60,"Invalid Zero-Offset",IF(A463&gt;AB463,0,AC463)))))))</f>
        <v>0</v>
      </c>
      <c r="F463" s="2" t="n">
        <f aca="false">0.45+0.000333*D463+1.9846E-019*(D463^10)</f>
        <v>0.454995114442037</v>
      </c>
      <c r="G463" s="2" t="n">
        <f aca="false">0.45+0.000333*15+1.9846E-019*(15^10)</f>
        <v>0.454995114442037</v>
      </c>
      <c r="H463" s="2" t="n">
        <f aca="false">2.5+EXP(-1*ABS((((60-D463)/60)-1)/0.405)^3)</f>
        <v>3.29040520057533</v>
      </c>
      <c r="I463" s="2" t="n">
        <f aca="false">2.5+EXP(-1*ABS((((60-15)/60)-1)/0.405)^3)</f>
        <v>3.29040520057533</v>
      </c>
      <c r="J463" s="2" t="n">
        <f aca="false">1.18+0.185*(EXP(-1*(ABS(((40-C463)/40-1)/(1-F463)))^H463)-EXP(-1*(1/(1-F463))^H463))/(1--EXP(-1*(1/(1-F463))^H463))</f>
        <v>1.36476662906686</v>
      </c>
      <c r="K463" s="2" t="n">
        <f aca="false">1.18+0.185*(EXP(-1*(ABS(((40-C463)/40-1)/(1-G463)))^I463)-EXP(-1*(1/(1-G463))^I463))/(1--EXP(-1*(1/(1-G463))^I463))</f>
        <v>1.36476662906686</v>
      </c>
      <c r="L463" s="2" t="n">
        <f aca="false">12.1-0.003475*((60-D463)^1.63)</f>
        <v>10.3793552790373</v>
      </c>
      <c r="M463" s="2" t="n">
        <f aca="false">12.1-0.003475*((60-15)^1.63)</f>
        <v>10.3793552790373</v>
      </c>
      <c r="N463" s="2" t="n">
        <f aca="false">88-0.0002579*((60-D463)^2.7)</f>
        <v>80.498896993195</v>
      </c>
      <c r="O463" s="2" t="n">
        <f aca="false">88-0.0002579*((60-15)^2.7)</f>
        <v>80.498896993195</v>
      </c>
      <c r="P463" s="2" t="n">
        <f aca="false">39.2-0.0004346*((60-D463)^2.45)</f>
        <v>34.3195442358587</v>
      </c>
      <c r="Q463" s="2" t="n">
        <f aca="false">39.2-0.0004346*((60-15)^2.45)</f>
        <v>34.3195442358587</v>
      </c>
      <c r="R463" s="2" t="n">
        <f aca="false">8.4+0.0000002734*((60-D463)^3.97)</f>
        <v>9.40012017895252</v>
      </c>
      <c r="S463" s="2" t="n">
        <f aca="false">8.4+0.0000002734*((60-15)^3.97)</f>
        <v>9.40012017895252</v>
      </c>
      <c r="T463" s="2" t="n">
        <f aca="false">L463+0.017288*P463*(C463^1.1)</f>
        <v>10.3793552790373</v>
      </c>
      <c r="U463" s="2" t="n">
        <f aca="false">M463+0.017288*Q463*(C463^1.1)</f>
        <v>10.3793552790373</v>
      </c>
      <c r="V463" s="2" t="n">
        <f aca="false">-(N463-R463*0.00017185*(40-C463)^2.35)</f>
        <v>-71.098982087132</v>
      </c>
      <c r="W463" s="2" t="n">
        <f aca="false">-(O463-S463*0.00017185*((40-C463)^2.35))</f>
        <v>-71.098982087132</v>
      </c>
      <c r="X463" s="2" t="n">
        <f aca="false">0.015*B463+0.001471*C463*B463</f>
        <v>0</v>
      </c>
      <c r="Y463" s="2" t="n">
        <f aca="false">(T463-(T463/(ABS(V463)^J463))*(ABS(V463+22.5)^J463))</f>
        <v>4.20400619856328</v>
      </c>
      <c r="Z463" s="2" t="n">
        <f aca="false">(U463-(U463/(ABS(W463)^K463))*(ABS(W463+22.5)^K463))</f>
        <v>4.20400619856328</v>
      </c>
      <c r="AA463" s="2" t="n">
        <f aca="false">(Y463+(Y463/Z463)*X463)/Y463</f>
        <v>1</v>
      </c>
      <c r="AB463" s="2" t="n">
        <f aca="false">T463*AA463</f>
        <v>10.3793552790373</v>
      </c>
      <c r="AC463" s="2" t="n">
        <f aca="false">(V463+((ABS(V463)^J463)*((T463*AA463)-A463)/(T463*AA463))^(1/J463))</f>
        <v>0</v>
      </c>
    </row>
    <row r="464" customFormat="false" ht="12.75" hidden="false" customHeight="false" outlineLevel="0" collapsed="false">
      <c r="A464" s="8" t="n">
        <v>0</v>
      </c>
      <c r="B464" s="8" t="n">
        <v>0</v>
      </c>
      <c r="C464" s="8" t="n">
        <v>0</v>
      </c>
      <c r="D464" s="8" t="n">
        <v>15</v>
      </c>
      <c r="E464" s="9" t="n">
        <f aca="false">IF(D464&lt;15,"Invalid Cooling Time",IF(D464&gt;60,"Invalid Cooling Time",IF(C464&lt;0,"Invalid Temp Entry",IF(C464&gt;40,"Invalid Temp Entry",IF(B464&lt;-60,"Invalid Zero-Offset",IF(B464&gt;60,"Invalid Zero-Offset",IF(A464&gt;AB464,0,AC464)))))))</f>
        <v>0</v>
      </c>
      <c r="F464" s="2" t="n">
        <f aca="false">0.45+0.000333*D464+1.9846E-019*(D464^10)</f>
        <v>0.454995114442037</v>
      </c>
      <c r="G464" s="2" t="n">
        <f aca="false">0.45+0.000333*15+1.9846E-019*(15^10)</f>
        <v>0.454995114442037</v>
      </c>
      <c r="H464" s="2" t="n">
        <f aca="false">2.5+EXP(-1*ABS((((60-D464)/60)-1)/0.405)^3)</f>
        <v>3.29040520057533</v>
      </c>
      <c r="I464" s="2" t="n">
        <f aca="false">2.5+EXP(-1*ABS((((60-15)/60)-1)/0.405)^3)</f>
        <v>3.29040520057533</v>
      </c>
      <c r="J464" s="2" t="n">
        <f aca="false">1.18+0.185*(EXP(-1*(ABS(((40-C464)/40-1)/(1-F464)))^H464)-EXP(-1*(1/(1-F464))^H464))/(1--EXP(-1*(1/(1-F464))^H464))</f>
        <v>1.36476662906686</v>
      </c>
      <c r="K464" s="2" t="n">
        <f aca="false">1.18+0.185*(EXP(-1*(ABS(((40-C464)/40-1)/(1-G464)))^I464)-EXP(-1*(1/(1-G464))^I464))/(1--EXP(-1*(1/(1-G464))^I464))</f>
        <v>1.36476662906686</v>
      </c>
      <c r="L464" s="2" t="n">
        <f aca="false">12.1-0.003475*((60-D464)^1.63)</f>
        <v>10.3793552790373</v>
      </c>
      <c r="M464" s="2" t="n">
        <f aca="false">12.1-0.003475*((60-15)^1.63)</f>
        <v>10.3793552790373</v>
      </c>
      <c r="N464" s="2" t="n">
        <f aca="false">88-0.0002579*((60-D464)^2.7)</f>
        <v>80.498896993195</v>
      </c>
      <c r="O464" s="2" t="n">
        <f aca="false">88-0.0002579*((60-15)^2.7)</f>
        <v>80.498896993195</v>
      </c>
      <c r="P464" s="2" t="n">
        <f aca="false">39.2-0.0004346*((60-D464)^2.45)</f>
        <v>34.3195442358587</v>
      </c>
      <c r="Q464" s="2" t="n">
        <f aca="false">39.2-0.0004346*((60-15)^2.45)</f>
        <v>34.3195442358587</v>
      </c>
      <c r="R464" s="2" t="n">
        <f aca="false">8.4+0.0000002734*((60-D464)^3.97)</f>
        <v>9.40012017895252</v>
      </c>
      <c r="S464" s="2" t="n">
        <f aca="false">8.4+0.0000002734*((60-15)^3.97)</f>
        <v>9.40012017895252</v>
      </c>
      <c r="T464" s="2" t="n">
        <f aca="false">L464+0.017288*P464*(C464^1.1)</f>
        <v>10.3793552790373</v>
      </c>
      <c r="U464" s="2" t="n">
        <f aca="false">M464+0.017288*Q464*(C464^1.1)</f>
        <v>10.3793552790373</v>
      </c>
      <c r="V464" s="2" t="n">
        <f aca="false">-(N464-R464*0.00017185*(40-C464)^2.35)</f>
        <v>-71.098982087132</v>
      </c>
      <c r="W464" s="2" t="n">
        <f aca="false">-(O464-S464*0.00017185*((40-C464)^2.35))</f>
        <v>-71.098982087132</v>
      </c>
      <c r="X464" s="2" t="n">
        <f aca="false">0.015*B464+0.001471*C464*B464</f>
        <v>0</v>
      </c>
      <c r="Y464" s="2" t="n">
        <f aca="false">(T464-(T464/(ABS(V464)^J464))*(ABS(V464+22.5)^J464))</f>
        <v>4.20400619856328</v>
      </c>
      <c r="Z464" s="2" t="n">
        <f aca="false">(U464-(U464/(ABS(W464)^K464))*(ABS(W464+22.5)^K464))</f>
        <v>4.20400619856328</v>
      </c>
      <c r="AA464" s="2" t="n">
        <f aca="false">(Y464+(Y464/Z464)*X464)/Y464</f>
        <v>1</v>
      </c>
      <c r="AB464" s="2" t="n">
        <f aca="false">T464*AA464</f>
        <v>10.3793552790373</v>
      </c>
      <c r="AC464" s="2" t="n">
        <f aca="false">(V464+((ABS(V464)^J464)*((T464*AA464)-A464)/(T464*AA464))^(1/J464))</f>
        <v>0</v>
      </c>
    </row>
    <row r="465" customFormat="false" ht="12.75" hidden="false" customHeight="false" outlineLevel="0" collapsed="false">
      <c r="A465" s="8" t="n">
        <v>0</v>
      </c>
      <c r="B465" s="8" t="n">
        <v>0</v>
      </c>
      <c r="C465" s="8" t="n">
        <v>0</v>
      </c>
      <c r="D465" s="8" t="n">
        <v>15</v>
      </c>
      <c r="E465" s="9" t="n">
        <f aca="false">IF(D465&lt;15,"Invalid Cooling Time",IF(D465&gt;60,"Invalid Cooling Time",IF(C465&lt;0,"Invalid Temp Entry",IF(C465&gt;40,"Invalid Temp Entry",IF(B465&lt;-60,"Invalid Zero-Offset",IF(B465&gt;60,"Invalid Zero-Offset",IF(A465&gt;AB465,0,AC465)))))))</f>
        <v>0</v>
      </c>
      <c r="F465" s="2" t="n">
        <f aca="false">0.45+0.000333*D465+1.9846E-019*(D465^10)</f>
        <v>0.454995114442037</v>
      </c>
      <c r="G465" s="2" t="n">
        <f aca="false">0.45+0.000333*15+1.9846E-019*(15^10)</f>
        <v>0.454995114442037</v>
      </c>
      <c r="H465" s="2" t="n">
        <f aca="false">2.5+EXP(-1*ABS((((60-D465)/60)-1)/0.405)^3)</f>
        <v>3.29040520057533</v>
      </c>
      <c r="I465" s="2" t="n">
        <f aca="false">2.5+EXP(-1*ABS((((60-15)/60)-1)/0.405)^3)</f>
        <v>3.29040520057533</v>
      </c>
      <c r="J465" s="2" t="n">
        <f aca="false">1.18+0.185*(EXP(-1*(ABS(((40-C465)/40-1)/(1-F465)))^H465)-EXP(-1*(1/(1-F465))^H465))/(1--EXP(-1*(1/(1-F465))^H465))</f>
        <v>1.36476662906686</v>
      </c>
      <c r="K465" s="2" t="n">
        <f aca="false">1.18+0.185*(EXP(-1*(ABS(((40-C465)/40-1)/(1-G465)))^I465)-EXP(-1*(1/(1-G465))^I465))/(1--EXP(-1*(1/(1-G465))^I465))</f>
        <v>1.36476662906686</v>
      </c>
      <c r="L465" s="2" t="n">
        <f aca="false">12.1-0.003475*((60-D465)^1.63)</f>
        <v>10.3793552790373</v>
      </c>
      <c r="M465" s="2" t="n">
        <f aca="false">12.1-0.003475*((60-15)^1.63)</f>
        <v>10.3793552790373</v>
      </c>
      <c r="N465" s="2" t="n">
        <f aca="false">88-0.0002579*((60-D465)^2.7)</f>
        <v>80.498896993195</v>
      </c>
      <c r="O465" s="2" t="n">
        <f aca="false">88-0.0002579*((60-15)^2.7)</f>
        <v>80.498896993195</v>
      </c>
      <c r="P465" s="2" t="n">
        <f aca="false">39.2-0.0004346*((60-D465)^2.45)</f>
        <v>34.3195442358587</v>
      </c>
      <c r="Q465" s="2" t="n">
        <f aca="false">39.2-0.0004346*((60-15)^2.45)</f>
        <v>34.3195442358587</v>
      </c>
      <c r="R465" s="2" t="n">
        <f aca="false">8.4+0.0000002734*((60-D465)^3.97)</f>
        <v>9.40012017895252</v>
      </c>
      <c r="S465" s="2" t="n">
        <f aca="false">8.4+0.0000002734*((60-15)^3.97)</f>
        <v>9.40012017895252</v>
      </c>
      <c r="T465" s="2" t="n">
        <f aca="false">L465+0.017288*P465*(C465^1.1)</f>
        <v>10.3793552790373</v>
      </c>
      <c r="U465" s="2" t="n">
        <f aca="false">M465+0.017288*Q465*(C465^1.1)</f>
        <v>10.3793552790373</v>
      </c>
      <c r="V465" s="2" t="n">
        <f aca="false">-(N465-R465*0.00017185*(40-C465)^2.35)</f>
        <v>-71.098982087132</v>
      </c>
      <c r="W465" s="2" t="n">
        <f aca="false">-(O465-S465*0.00017185*((40-C465)^2.35))</f>
        <v>-71.098982087132</v>
      </c>
      <c r="X465" s="2" t="n">
        <f aca="false">0.015*B465+0.001471*C465*B465</f>
        <v>0</v>
      </c>
      <c r="Y465" s="2" t="n">
        <f aca="false">(T465-(T465/(ABS(V465)^J465))*(ABS(V465+22.5)^J465))</f>
        <v>4.20400619856328</v>
      </c>
      <c r="Z465" s="2" t="n">
        <f aca="false">(U465-(U465/(ABS(W465)^K465))*(ABS(W465+22.5)^K465))</f>
        <v>4.20400619856328</v>
      </c>
      <c r="AA465" s="2" t="n">
        <f aca="false">(Y465+(Y465/Z465)*X465)/Y465</f>
        <v>1</v>
      </c>
      <c r="AB465" s="2" t="n">
        <f aca="false">T465*AA465</f>
        <v>10.3793552790373</v>
      </c>
      <c r="AC465" s="2" t="n">
        <f aca="false">(V465+((ABS(V465)^J465)*((T465*AA465)-A465)/(T465*AA465))^(1/J465))</f>
        <v>0</v>
      </c>
    </row>
    <row r="466" customFormat="false" ht="12.75" hidden="false" customHeight="false" outlineLevel="0" collapsed="false">
      <c r="A466" s="8" t="n">
        <v>0</v>
      </c>
      <c r="B466" s="8" t="n">
        <v>0</v>
      </c>
      <c r="C466" s="8" t="n">
        <v>0</v>
      </c>
      <c r="D466" s="8" t="n">
        <v>15</v>
      </c>
      <c r="E466" s="9" t="n">
        <f aca="false">IF(D466&lt;15,"Invalid Cooling Time",IF(D466&gt;60,"Invalid Cooling Time",IF(C466&lt;0,"Invalid Temp Entry",IF(C466&gt;40,"Invalid Temp Entry",IF(B466&lt;-60,"Invalid Zero-Offset",IF(B466&gt;60,"Invalid Zero-Offset",IF(A466&gt;AB466,0,AC466)))))))</f>
        <v>0</v>
      </c>
      <c r="F466" s="2" t="n">
        <f aca="false">0.45+0.000333*D466+1.9846E-019*(D466^10)</f>
        <v>0.454995114442037</v>
      </c>
      <c r="G466" s="2" t="n">
        <f aca="false">0.45+0.000333*15+1.9846E-019*(15^10)</f>
        <v>0.454995114442037</v>
      </c>
      <c r="H466" s="2" t="n">
        <f aca="false">2.5+EXP(-1*ABS((((60-D466)/60)-1)/0.405)^3)</f>
        <v>3.29040520057533</v>
      </c>
      <c r="I466" s="2" t="n">
        <f aca="false">2.5+EXP(-1*ABS((((60-15)/60)-1)/0.405)^3)</f>
        <v>3.29040520057533</v>
      </c>
      <c r="J466" s="2" t="n">
        <f aca="false">1.18+0.185*(EXP(-1*(ABS(((40-C466)/40-1)/(1-F466)))^H466)-EXP(-1*(1/(1-F466))^H466))/(1--EXP(-1*(1/(1-F466))^H466))</f>
        <v>1.36476662906686</v>
      </c>
      <c r="K466" s="2" t="n">
        <f aca="false">1.18+0.185*(EXP(-1*(ABS(((40-C466)/40-1)/(1-G466)))^I466)-EXP(-1*(1/(1-G466))^I466))/(1--EXP(-1*(1/(1-G466))^I466))</f>
        <v>1.36476662906686</v>
      </c>
      <c r="L466" s="2" t="n">
        <f aca="false">12.1-0.003475*((60-D466)^1.63)</f>
        <v>10.3793552790373</v>
      </c>
      <c r="M466" s="2" t="n">
        <f aca="false">12.1-0.003475*((60-15)^1.63)</f>
        <v>10.3793552790373</v>
      </c>
      <c r="N466" s="2" t="n">
        <f aca="false">88-0.0002579*((60-D466)^2.7)</f>
        <v>80.498896993195</v>
      </c>
      <c r="O466" s="2" t="n">
        <f aca="false">88-0.0002579*((60-15)^2.7)</f>
        <v>80.498896993195</v>
      </c>
      <c r="P466" s="2" t="n">
        <f aca="false">39.2-0.0004346*((60-D466)^2.45)</f>
        <v>34.3195442358587</v>
      </c>
      <c r="Q466" s="2" t="n">
        <f aca="false">39.2-0.0004346*((60-15)^2.45)</f>
        <v>34.3195442358587</v>
      </c>
      <c r="R466" s="2" t="n">
        <f aca="false">8.4+0.0000002734*((60-D466)^3.97)</f>
        <v>9.40012017895252</v>
      </c>
      <c r="S466" s="2" t="n">
        <f aca="false">8.4+0.0000002734*((60-15)^3.97)</f>
        <v>9.40012017895252</v>
      </c>
      <c r="T466" s="2" t="n">
        <f aca="false">L466+0.017288*P466*(C466^1.1)</f>
        <v>10.3793552790373</v>
      </c>
      <c r="U466" s="2" t="n">
        <f aca="false">M466+0.017288*Q466*(C466^1.1)</f>
        <v>10.3793552790373</v>
      </c>
      <c r="V466" s="2" t="n">
        <f aca="false">-(N466-R466*0.00017185*(40-C466)^2.35)</f>
        <v>-71.098982087132</v>
      </c>
      <c r="W466" s="2" t="n">
        <f aca="false">-(O466-S466*0.00017185*((40-C466)^2.35))</f>
        <v>-71.098982087132</v>
      </c>
      <c r="X466" s="2" t="n">
        <f aca="false">0.015*B466+0.001471*C466*B466</f>
        <v>0</v>
      </c>
      <c r="Y466" s="2" t="n">
        <f aca="false">(T466-(T466/(ABS(V466)^J466))*(ABS(V466+22.5)^J466))</f>
        <v>4.20400619856328</v>
      </c>
      <c r="Z466" s="2" t="n">
        <f aca="false">(U466-(U466/(ABS(W466)^K466))*(ABS(W466+22.5)^K466))</f>
        <v>4.20400619856328</v>
      </c>
      <c r="AA466" s="2" t="n">
        <f aca="false">(Y466+(Y466/Z466)*X466)/Y466</f>
        <v>1</v>
      </c>
      <c r="AB466" s="2" t="n">
        <f aca="false">T466*AA466</f>
        <v>10.3793552790373</v>
      </c>
      <c r="AC466" s="2" t="n">
        <f aca="false">(V466+((ABS(V466)^J466)*((T466*AA466)-A466)/(T466*AA466))^(1/J466))</f>
        <v>0</v>
      </c>
    </row>
    <row r="467" customFormat="false" ht="12.75" hidden="false" customHeight="false" outlineLevel="0" collapsed="false">
      <c r="A467" s="8" t="n">
        <v>0</v>
      </c>
      <c r="B467" s="8" t="n">
        <v>0</v>
      </c>
      <c r="C467" s="8" t="n">
        <v>0</v>
      </c>
      <c r="D467" s="8" t="n">
        <v>15</v>
      </c>
      <c r="E467" s="9" t="n">
        <f aca="false">IF(D467&lt;15,"Invalid Cooling Time",IF(D467&gt;60,"Invalid Cooling Time",IF(C467&lt;0,"Invalid Temp Entry",IF(C467&gt;40,"Invalid Temp Entry",IF(B467&lt;-60,"Invalid Zero-Offset",IF(B467&gt;60,"Invalid Zero-Offset",IF(A467&gt;AB467,0,AC467)))))))</f>
        <v>0</v>
      </c>
      <c r="F467" s="2" t="n">
        <f aca="false">0.45+0.000333*D467+1.9846E-019*(D467^10)</f>
        <v>0.454995114442037</v>
      </c>
      <c r="G467" s="2" t="n">
        <f aca="false">0.45+0.000333*15+1.9846E-019*(15^10)</f>
        <v>0.454995114442037</v>
      </c>
      <c r="H467" s="2" t="n">
        <f aca="false">2.5+EXP(-1*ABS((((60-D467)/60)-1)/0.405)^3)</f>
        <v>3.29040520057533</v>
      </c>
      <c r="I467" s="2" t="n">
        <f aca="false">2.5+EXP(-1*ABS((((60-15)/60)-1)/0.405)^3)</f>
        <v>3.29040520057533</v>
      </c>
      <c r="J467" s="2" t="n">
        <f aca="false">1.18+0.185*(EXP(-1*(ABS(((40-C467)/40-1)/(1-F467)))^H467)-EXP(-1*(1/(1-F467))^H467))/(1--EXP(-1*(1/(1-F467))^H467))</f>
        <v>1.36476662906686</v>
      </c>
      <c r="K467" s="2" t="n">
        <f aca="false">1.18+0.185*(EXP(-1*(ABS(((40-C467)/40-1)/(1-G467)))^I467)-EXP(-1*(1/(1-G467))^I467))/(1--EXP(-1*(1/(1-G467))^I467))</f>
        <v>1.36476662906686</v>
      </c>
      <c r="L467" s="2" t="n">
        <f aca="false">12.1-0.003475*((60-D467)^1.63)</f>
        <v>10.3793552790373</v>
      </c>
      <c r="M467" s="2" t="n">
        <f aca="false">12.1-0.003475*((60-15)^1.63)</f>
        <v>10.3793552790373</v>
      </c>
      <c r="N467" s="2" t="n">
        <f aca="false">88-0.0002579*((60-D467)^2.7)</f>
        <v>80.498896993195</v>
      </c>
      <c r="O467" s="2" t="n">
        <f aca="false">88-0.0002579*((60-15)^2.7)</f>
        <v>80.498896993195</v>
      </c>
      <c r="P467" s="2" t="n">
        <f aca="false">39.2-0.0004346*((60-D467)^2.45)</f>
        <v>34.3195442358587</v>
      </c>
      <c r="Q467" s="2" t="n">
        <f aca="false">39.2-0.0004346*((60-15)^2.45)</f>
        <v>34.3195442358587</v>
      </c>
      <c r="R467" s="2" t="n">
        <f aca="false">8.4+0.0000002734*((60-D467)^3.97)</f>
        <v>9.40012017895252</v>
      </c>
      <c r="S467" s="2" t="n">
        <f aca="false">8.4+0.0000002734*((60-15)^3.97)</f>
        <v>9.40012017895252</v>
      </c>
      <c r="T467" s="2" t="n">
        <f aca="false">L467+0.017288*P467*(C467^1.1)</f>
        <v>10.3793552790373</v>
      </c>
      <c r="U467" s="2" t="n">
        <f aca="false">M467+0.017288*Q467*(C467^1.1)</f>
        <v>10.3793552790373</v>
      </c>
      <c r="V467" s="2" t="n">
        <f aca="false">-(N467-R467*0.00017185*(40-C467)^2.35)</f>
        <v>-71.098982087132</v>
      </c>
      <c r="W467" s="2" t="n">
        <f aca="false">-(O467-S467*0.00017185*((40-C467)^2.35))</f>
        <v>-71.098982087132</v>
      </c>
      <c r="X467" s="2" t="n">
        <f aca="false">0.015*B467+0.001471*C467*B467</f>
        <v>0</v>
      </c>
      <c r="Y467" s="2" t="n">
        <f aca="false">(T467-(T467/(ABS(V467)^J467))*(ABS(V467+22.5)^J467))</f>
        <v>4.20400619856328</v>
      </c>
      <c r="Z467" s="2" t="n">
        <f aca="false">(U467-(U467/(ABS(W467)^K467))*(ABS(W467+22.5)^K467))</f>
        <v>4.20400619856328</v>
      </c>
      <c r="AA467" s="2" t="n">
        <f aca="false">(Y467+(Y467/Z467)*X467)/Y467</f>
        <v>1</v>
      </c>
      <c r="AB467" s="2" t="n">
        <f aca="false">T467*AA467</f>
        <v>10.3793552790373</v>
      </c>
      <c r="AC467" s="2" t="n">
        <f aca="false">(V467+((ABS(V467)^J467)*((T467*AA467)-A467)/(T467*AA467))^(1/J467))</f>
        <v>0</v>
      </c>
    </row>
    <row r="468" customFormat="false" ht="12.75" hidden="false" customHeight="false" outlineLevel="0" collapsed="false">
      <c r="A468" s="8" t="n">
        <v>0</v>
      </c>
      <c r="B468" s="8" t="n">
        <v>0</v>
      </c>
      <c r="C468" s="8" t="n">
        <v>0</v>
      </c>
      <c r="D468" s="8" t="n">
        <v>15</v>
      </c>
      <c r="E468" s="9" t="n">
        <f aca="false">IF(D468&lt;15,"Invalid Cooling Time",IF(D468&gt;60,"Invalid Cooling Time",IF(C468&lt;0,"Invalid Temp Entry",IF(C468&gt;40,"Invalid Temp Entry",IF(B468&lt;-60,"Invalid Zero-Offset",IF(B468&gt;60,"Invalid Zero-Offset",IF(A468&gt;AB468,0,AC468)))))))</f>
        <v>0</v>
      </c>
      <c r="F468" s="2" t="n">
        <f aca="false">0.45+0.000333*D468+1.9846E-019*(D468^10)</f>
        <v>0.454995114442037</v>
      </c>
      <c r="G468" s="2" t="n">
        <f aca="false">0.45+0.000333*15+1.9846E-019*(15^10)</f>
        <v>0.454995114442037</v>
      </c>
      <c r="H468" s="2" t="n">
        <f aca="false">2.5+EXP(-1*ABS((((60-D468)/60)-1)/0.405)^3)</f>
        <v>3.29040520057533</v>
      </c>
      <c r="I468" s="2" t="n">
        <f aca="false">2.5+EXP(-1*ABS((((60-15)/60)-1)/0.405)^3)</f>
        <v>3.29040520057533</v>
      </c>
      <c r="J468" s="2" t="n">
        <f aca="false">1.18+0.185*(EXP(-1*(ABS(((40-C468)/40-1)/(1-F468)))^H468)-EXP(-1*(1/(1-F468))^H468))/(1--EXP(-1*(1/(1-F468))^H468))</f>
        <v>1.36476662906686</v>
      </c>
      <c r="K468" s="2" t="n">
        <f aca="false">1.18+0.185*(EXP(-1*(ABS(((40-C468)/40-1)/(1-G468)))^I468)-EXP(-1*(1/(1-G468))^I468))/(1--EXP(-1*(1/(1-G468))^I468))</f>
        <v>1.36476662906686</v>
      </c>
      <c r="L468" s="2" t="n">
        <f aca="false">12.1-0.003475*((60-D468)^1.63)</f>
        <v>10.3793552790373</v>
      </c>
      <c r="M468" s="2" t="n">
        <f aca="false">12.1-0.003475*((60-15)^1.63)</f>
        <v>10.3793552790373</v>
      </c>
      <c r="N468" s="2" t="n">
        <f aca="false">88-0.0002579*((60-D468)^2.7)</f>
        <v>80.498896993195</v>
      </c>
      <c r="O468" s="2" t="n">
        <f aca="false">88-0.0002579*((60-15)^2.7)</f>
        <v>80.498896993195</v>
      </c>
      <c r="P468" s="2" t="n">
        <f aca="false">39.2-0.0004346*((60-D468)^2.45)</f>
        <v>34.3195442358587</v>
      </c>
      <c r="Q468" s="2" t="n">
        <f aca="false">39.2-0.0004346*((60-15)^2.45)</f>
        <v>34.3195442358587</v>
      </c>
      <c r="R468" s="2" t="n">
        <f aca="false">8.4+0.0000002734*((60-D468)^3.97)</f>
        <v>9.40012017895252</v>
      </c>
      <c r="S468" s="2" t="n">
        <f aca="false">8.4+0.0000002734*((60-15)^3.97)</f>
        <v>9.40012017895252</v>
      </c>
      <c r="T468" s="2" t="n">
        <f aca="false">L468+0.017288*P468*(C468^1.1)</f>
        <v>10.3793552790373</v>
      </c>
      <c r="U468" s="2" t="n">
        <f aca="false">M468+0.017288*Q468*(C468^1.1)</f>
        <v>10.3793552790373</v>
      </c>
      <c r="V468" s="2" t="n">
        <f aca="false">-(N468-R468*0.00017185*(40-C468)^2.35)</f>
        <v>-71.098982087132</v>
      </c>
      <c r="W468" s="2" t="n">
        <f aca="false">-(O468-S468*0.00017185*((40-C468)^2.35))</f>
        <v>-71.098982087132</v>
      </c>
      <c r="X468" s="2" t="n">
        <f aca="false">0.015*B468+0.001471*C468*B468</f>
        <v>0</v>
      </c>
      <c r="Y468" s="2" t="n">
        <f aca="false">(T468-(T468/(ABS(V468)^J468))*(ABS(V468+22.5)^J468))</f>
        <v>4.20400619856328</v>
      </c>
      <c r="Z468" s="2" t="n">
        <f aca="false">(U468-(U468/(ABS(W468)^K468))*(ABS(W468+22.5)^K468))</f>
        <v>4.20400619856328</v>
      </c>
      <c r="AA468" s="2" t="n">
        <f aca="false">(Y468+(Y468/Z468)*X468)/Y468</f>
        <v>1</v>
      </c>
      <c r="AB468" s="2" t="n">
        <f aca="false">T468*AA468</f>
        <v>10.3793552790373</v>
      </c>
      <c r="AC468" s="2" t="n">
        <f aca="false">(V468+((ABS(V468)^J468)*((T468*AA468)-A468)/(T468*AA468))^(1/J468))</f>
        <v>0</v>
      </c>
    </row>
    <row r="469" customFormat="false" ht="12.75" hidden="false" customHeight="false" outlineLevel="0" collapsed="false">
      <c r="A469" s="8" t="n">
        <v>0</v>
      </c>
      <c r="B469" s="8" t="n">
        <v>0</v>
      </c>
      <c r="C469" s="8" t="n">
        <v>0</v>
      </c>
      <c r="D469" s="8" t="n">
        <v>15</v>
      </c>
      <c r="E469" s="9" t="n">
        <f aca="false">IF(D469&lt;15,"Invalid Cooling Time",IF(D469&gt;60,"Invalid Cooling Time",IF(C469&lt;0,"Invalid Temp Entry",IF(C469&gt;40,"Invalid Temp Entry",IF(B469&lt;-60,"Invalid Zero-Offset",IF(B469&gt;60,"Invalid Zero-Offset",IF(A469&gt;AB469,0,AC469)))))))</f>
        <v>0</v>
      </c>
      <c r="F469" s="2" t="n">
        <f aca="false">0.45+0.000333*D469+1.9846E-019*(D469^10)</f>
        <v>0.454995114442037</v>
      </c>
      <c r="G469" s="2" t="n">
        <f aca="false">0.45+0.000333*15+1.9846E-019*(15^10)</f>
        <v>0.454995114442037</v>
      </c>
      <c r="H469" s="2" t="n">
        <f aca="false">2.5+EXP(-1*ABS((((60-D469)/60)-1)/0.405)^3)</f>
        <v>3.29040520057533</v>
      </c>
      <c r="I469" s="2" t="n">
        <f aca="false">2.5+EXP(-1*ABS((((60-15)/60)-1)/0.405)^3)</f>
        <v>3.29040520057533</v>
      </c>
      <c r="J469" s="2" t="n">
        <f aca="false">1.18+0.185*(EXP(-1*(ABS(((40-C469)/40-1)/(1-F469)))^H469)-EXP(-1*(1/(1-F469))^H469))/(1--EXP(-1*(1/(1-F469))^H469))</f>
        <v>1.36476662906686</v>
      </c>
      <c r="K469" s="2" t="n">
        <f aca="false">1.18+0.185*(EXP(-1*(ABS(((40-C469)/40-1)/(1-G469)))^I469)-EXP(-1*(1/(1-G469))^I469))/(1--EXP(-1*(1/(1-G469))^I469))</f>
        <v>1.36476662906686</v>
      </c>
      <c r="L469" s="2" t="n">
        <f aca="false">12.1-0.003475*((60-D469)^1.63)</f>
        <v>10.3793552790373</v>
      </c>
      <c r="M469" s="2" t="n">
        <f aca="false">12.1-0.003475*((60-15)^1.63)</f>
        <v>10.3793552790373</v>
      </c>
      <c r="N469" s="2" t="n">
        <f aca="false">88-0.0002579*((60-D469)^2.7)</f>
        <v>80.498896993195</v>
      </c>
      <c r="O469" s="2" t="n">
        <f aca="false">88-0.0002579*((60-15)^2.7)</f>
        <v>80.498896993195</v>
      </c>
      <c r="P469" s="2" t="n">
        <f aca="false">39.2-0.0004346*((60-D469)^2.45)</f>
        <v>34.3195442358587</v>
      </c>
      <c r="Q469" s="2" t="n">
        <f aca="false">39.2-0.0004346*((60-15)^2.45)</f>
        <v>34.3195442358587</v>
      </c>
      <c r="R469" s="2" t="n">
        <f aca="false">8.4+0.0000002734*((60-D469)^3.97)</f>
        <v>9.40012017895252</v>
      </c>
      <c r="S469" s="2" t="n">
        <f aca="false">8.4+0.0000002734*((60-15)^3.97)</f>
        <v>9.40012017895252</v>
      </c>
      <c r="T469" s="2" t="n">
        <f aca="false">L469+0.017288*P469*(C469^1.1)</f>
        <v>10.3793552790373</v>
      </c>
      <c r="U469" s="2" t="n">
        <f aca="false">M469+0.017288*Q469*(C469^1.1)</f>
        <v>10.3793552790373</v>
      </c>
      <c r="V469" s="2" t="n">
        <f aca="false">-(N469-R469*0.00017185*(40-C469)^2.35)</f>
        <v>-71.098982087132</v>
      </c>
      <c r="W469" s="2" t="n">
        <f aca="false">-(O469-S469*0.00017185*((40-C469)^2.35))</f>
        <v>-71.098982087132</v>
      </c>
      <c r="X469" s="2" t="n">
        <f aca="false">0.015*B469+0.001471*C469*B469</f>
        <v>0</v>
      </c>
      <c r="Y469" s="2" t="n">
        <f aca="false">(T469-(T469/(ABS(V469)^J469))*(ABS(V469+22.5)^J469))</f>
        <v>4.20400619856328</v>
      </c>
      <c r="Z469" s="2" t="n">
        <f aca="false">(U469-(U469/(ABS(W469)^K469))*(ABS(W469+22.5)^K469))</f>
        <v>4.20400619856328</v>
      </c>
      <c r="AA469" s="2" t="n">
        <f aca="false">(Y469+(Y469/Z469)*X469)/Y469</f>
        <v>1</v>
      </c>
      <c r="AB469" s="2" t="n">
        <f aca="false">T469*AA469</f>
        <v>10.3793552790373</v>
      </c>
      <c r="AC469" s="2" t="n">
        <f aca="false">(V469+((ABS(V469)^J469)*((T469*AA469)-A469)/(T469*AA469))^(1/J469))</f>
        <v>0</v>
      </c>
    </row>
    <row r="470" customFormat="false" ht="12.75" hidden="false" customHeight="false" outlineLevel="0" collapsed="false">
      <c r="A470" s="8" t="n">
        <v>0</v>
      </c>
      <c r="B470" s="8" t="n">
        <v>0</v>
      </c>
      <c r="C470" s="8" t="n">
        <v>0</v>
      </c>
      <c r="D470" s="8" t="n">
        <v>15</v>
      </c>
      <c r="E470" s="9" t="n">
        <f aca="false">IF(D470&lt;15,"Invalid Cooling Time",IF(D470&gt;60,"Invalid Cooling Time",IF(C470&lt;0,"Invalid Temp Entry",IF(C470&gt;40,"Invalid Temp Entry",IF(B470&lt;-60,"Invalid Zero-Offset",IF(B470&gt;60,"Invalid Zero-Offset",IF(A470&gt;AB470,0,AC470)))))))</f>
        <v>0</v>
      </c>
      <c r="F470" s="2" t="n">
        <f aca="false">0.45+0.000333*D470+1.9846E-019*(D470^10)</f>
        <v>0.454995114442037</v>
      </c>
      <c r="G470" s="2" t="n">
        <f aca="false">0.45+0.000333*15+1.9846E-019*(15^10)</f>
        <v>0.454995114442037</v>
      </c>
      <c r="H470" s="2" t="n">
        <f aca="false">2.5+EXP(-1*ABS((((60-D470)/60)-1)/0.405)^3)</f>
        <v>3.29040520057533</v>
      </c>
      <c r="I470" s="2" t="n">
        <f aca="false">2.5+EXP(-1*ABS((((60-15)/60)-1)/0.405)^3)</f>
        <v>3.29040520057533</v>
      </c>
      <c r="J470" s="2" t="n">
        <f aca="false">1.18+0.185*(EXP(-1*(ABS(((40-C470)/40-1)/(1-F470)))^H470)-EXP(-1*(1/(1-F470))^H470))/(1--EXP(-1*(1/(1-F470))^H470))</f>
        <v>1.36476662906686</v>
      </c>
      <c r="K470" s="2" t="n">
        <f aca="false">1.18+0.185*(EXP(-1*(ABS(((40-C470)/40-1)/(1-G470)))^I470)-EXP(-1*(1/(1-G470))^I470))/(1--EXP(-1*(1/(1-G470))^I470))</f>
        <v>1.36476662906686</v>
      </c>
      <c r="L470" s="2" t="n">
        <f aca="false">12.1-0.003475*((60-D470)^1.63)</f>
        <v>10.3793552790373</v>
      </c>
      <c r="M470" s="2" t="n">
        <f aca="false">12.1-0.003475*((60-15)^1.63)</f>
        <v>10.3793552790373</v>
      </c>
      <c r="N470" s="2" t="n">
        <f aca="false">88-0.0002579*((60-D470)^2.7)</f>
        <v>80.498896993195</v>
      </c>
      <c r="O470" s="2" t="n">
        <f aca="false">88-0.0002579*((60-15)^2.7)</f>
        <v>80.498896993195</v>
      </c>
      <c r="P470" s="2" t="n">
        <f aca="false">39.2-0.0004346*((60-D470)^2.45)</f>
        <v>34.3195442358587</v>
      </c>
      <c r="Q470" s="2" t="n">
        <f aca="false">39.2-0.0004346*((60-15)^2.45)</f>
        <v>34.3195442358587</v>
      </c>
      <c r="R470" s="2" t="n">
        <f aca="false">8.4+0.0000002734*((60-D470)^3.97)</f>
        <v>9.40012017895252</v>
      </c>
      <c r="S470" s="2" t="n">
        <f aca="false">8.4+0.0000002734*((60-15)^3.97)</f>
        <v>9.40012017895252</v>
      </c>
      <c r="T470" s="2" t="n">
        <f aca="false">L470+0.017288*P470*(C470^1.1)</f>
        <v>10.3793552790373</v>
      </c>
      <c r="U470" s="2" t="n">
        <f aca="false">M470+0.017288*Q470*(C470^1.1)</f>
        <v>10.3793552790373</v>
      </c>
      <c r="V470" s="2" t="n">
        <f aca="false">-(N470-R470*0.00017185*(40-C470)^2.35)</f>
        <v>-71.098982087132</v>
      </c>
      <c r="W470" s="2" t="n">
        <f aca="false">-(O470-S470*0.00017185*((40-C470)^2.35))</f>
        <v>-71.098982087132</v>
      </c>
      <c r="X470" s="2" t="n">
        <f aca="false">0.015*B470+0.001471*C470*B470</f>
        <v>0</v>
      </c>
      <c r="Y470" s="2" t="n">
        <f aca="false">(T470-(T470/(ABS(V470)^J470))*(ABS(V470+22.5)^J470))</f>
        <v>4.20400619856328</v>
      </c>
      <c r="Z470" s="2" t="n">
        <f aca="false">(U470-(U470/(ABS(W470)^K470))*(ABS(W470+22.5)^K470))</f>
        <v>4.20400619856328</v>
      </c>
      <c r="AA470" s="2" t="n">
        <f aca="false">(Y470+(Y470/Z470)*X470)/Y470</f>
        <v>1</v>
      </c>
      <c r="AB470" s="2" t="n">
        <f aca="false">T470*AA470</f>
        <v>10.3793552790373</v>
      </c>
      <c r="AC470" s="2" t="n">
        <f aca="false">(V470+((ABS(V470)^J470)*((T470*AA470)-A470)/(T470*AA470))^(1/J470))</f>
        <v>0</v>
      </c>
    </row>
    <row r="471" customFormat="false" ht="12.75" hidden="false" customHeight="false" outlineLevel="0" collapsed="false">
      <c r="A471" s="8" t="n">
        <v>0</v>
      </c>
      <c r="B471" s="8" t="n">
        <v>0</v>
      </c>
      <c r="C471" s="8" t="n">
        <v>0</v>
      </c>
      <c r="D471" s="8" t="n">
        <v>15</v>
      </c>
      <c r="E471" s="9" t="n">
        <f aca="false">IF(D471&lt;15,"Invalid Cooling Time",IF(D471&gt;60,"Invalid Cooling Time",IF(C471&lt;0,"Invalid Temp Entry",IF(C471&gt;40,"Invalid Temp Entry",IF(B471&lt;-60,"Invalid Zero-Offset",IF(B471&gt;60,"Invalid Zero-Offset",IF(A471&gt;AB471,0,AC471)))))))</f>
        <v>0</v>
      </c>
      <c r="F471" s="2" t="n">
        <f aca="false">0.45+0.000333*D471+1.9846E-019*(D471^10)</f>
        <v>0.454995114442037</v>
      </c>
      <c r="G471" s="2" t="n">
        <f aca="false">0.45+0.000333*15+1.9846E-019*(15^10)</f>
        <v>0.454995114442037</v>
      </c>
      <c r="H471" s="2" t="n">
        <f aca="false">2.5+EXP(-1*ABS((((60-D471)/60)-1)/0.405)^3)</f>
        <v>3.29040520057533</v>
      </c>
      <c r="I471" s="2" t="n">
        <f aca="false">2.5+EXP(-1*ABS((((60-15)/60)-1)/0.405)^3)</f>
        <v>3.29040520057533</v>
      </c>
      <c r="J471" s="2" t="n">
        <f aca="false">1.18+0.185*(EXP(-1*(ABS(((40-C471)/40-1)/(1-F471)))^H471)-EXP(-1*(1/(1-F471))^H471))/(1--EXP(-1*(1/(1-F471))^H471))</f>
        <v>1.36476662906686</v>
      </c>
      <c r="K471" s="2" t="n">
        <f aca="false">1.18+0.185*(EXP(-1*(ABS(((40-C471)/40-1)/(1-G471)))^I471)-EXP(-1*(1/(1-G471))^I471))/(1--EXP(-1*(1/(1-G471))^I471))</f>
        <v>1.36476662906686</v>
      </c>
      <c r="L471" s="2" t="n">
        <f aca="false">12.1-0.003475*((60-D471)^1.63)</f>
        <v>10.3793552790373</v>
      </c>
      <c r="M471" s="2" t="n">
        <f aca="false">12.1-0.003475*((60-15)^1.63)</f>
        <v>10.3793552790373</v>
      </c>
      <c r="N471" s="2" t="n">
        <f aca="false">88-0.0002579*((60-D471)^2.7)</f>
        <v>80.498896993195</v>
      </c>
      <c r="O471" s="2" t="n">
        <f aca="false">88-0.0002579*((60-15)^2.7)</f>
        <v>80.498896993195</v>
      </c>
      <c r="P471" s="2" t="n">
        <f aca="false">39.2-0.0004346*((60-D471)^2.45)</f>
        <v>34.3195442358587</v>
      </c>
      <c r="Q471" s="2" t="n">
        <f aca="false">39.2-0.0004346*((60-15)^2.45)</f>
        <v>34.3195442358587</v>
      </c>
      <c r="R471" s="2" t="n">
        <f aca="false">8.4+0.0000002734*((60-D471)^3.97)</f>
        <v>9.40012017895252</v>
      </c>
      <c r="S471" s="2" t="n">
        <f aca="false">8.4+0.0000002734*((60-15)^3.97)</f>
        <v>9.40012017895252</v>
      </c>
      <c r="T471" s="2" t="n">
        <f aca="false">L471+0.017288*P471*(C471^1.1)</f>
        <v>10.3793552790373</v>
      </c>
      <c r="U471" s="2" t="n">
        <f aca="false">M471+0.017288*Q471*(C471^1.1)</f>
        <v>10.3793552790373</v>
      </c>
      <c r="V471" s="2" t="n">
        <f aca="false">-(N471-R471*0.00017185*(40-C471)^2.35)</f>
        <v>-71.098982087132</v>
      </c>
      <c r="W471" s="2" t="n">
        <f aca="false">-(O471-S471*0.00017185*((40-C471)^2.35))</f>
        <v>-71.098982087132</v>
      </c>
      <c r="X471" s="2" t="n">
        <f aca="false">0.015*B471+0.001471*C471*B471</f>
        <v>0</v>
      </c>
      <c r="Y471" s="2" t="n">
        <f aca="false">(T471-(T471/(ABS(V471)^J471))*(ABS(V471+22.5)^J471))</f>
        <v>4.20400619856328</v>
      </c>
      <c r="Z471" s="2" t="n">
        <f aca="false">(U471-(U471/(ABS(W471)^K471))*(ABS(W471+22.5)^K471))</f>
        <v>4.20400619856328</v>
      </c>
      <c r="AA471" s="2" t="n">
        <f aca="false">(Y471+(Y471/Z471)*X471)/Y471</f>
        <v>1</v>
      </c>
      <c r="AB471" s="2" t="n">
        <f aca="false">T471*AA471</f>
        <v>10.3793552790373</v>
      </c>
      <c r="AC471" s="2" t="n">
        <f aca="false">(V471+((ABS(V471)^J471)*((T471*AA471)-A471)/(T471*AA471))^(1/J471))</f>
        <v>0</v>
      </c>
    </row>
    <row r="472" customFormat="false" ht="12.75" hidden="false" customHeight="false" outlineLevel="0" collapsed="false">
      <c r="A472" s="8" t="n">
        <v>0</v>
      </c>
      <c r="B472" s="8" t="n">
        <v>0</v>
      </c>
      <c r="C472" s="8" t="n">
        <v>0</v>
      </c>
      <c r="D472" s="8" t="n">
        <v>15</v>
      </c>
      <c r="E472" s="9" t="n">
        <f aca="false">IF(D472&lt;15,"Invalid Cooling Time",IF(D472&gt;60,"Invalid Cooling Time",IF(C472&lt;0,"Invalid Temp Entry",IF(C472&gt;40,"Invalid Temp Entry",IF(B472&lt;-60,"Invalid Zero-Offset",IF(B472&gt;60,"Invalid Zero-Offset",IF(A472&gt;AB472,0,AC472)))))))</f>
        <v>0</v>
      </c>
      <c r="F472" s="2" t="n">
        <f aca="false">0.45+0.000333*D472+1.9846E-019*(D472^10)</f>
        <v>0.454995114442037</v>
      </c>
      <c r="G472" s="2" t="n">
        <f aca="false">0.45+0.000333*15+1.9846E-019*(15^10)</f>
        <v>0.454995114442037</v>
      </c>
      <c r="H472" s="2" t="n">
        <f aca="false">2.5+EXP(-1*ABS((((60-D472)/60)-1)/0.405)^3)</f>
        <v>3.29040520057533</v>
      </c>
      <c r="I472" s="2" t="n">
        <f aca="false">2.5+EXP(-1*ABS((((60-15)/60)-1)/0.405)^3)</f>
        <v>3.29040520057533</v>
      </c>
      <c r="J472" s="2" t="n">
        <f aca="false">1.18+0.185*(EXP(-1*(ABS(((40-C472)/40-1)/(1-F472)))^H472)-EXP(-1*(1/(1-F472))^H472))/(1--EXP(-1*(1/(1-F472))^H472))</f>
        <v>1.36476662906686</v>
      </c>
      <c r="K472" s="2" t="n">
        <f aca="false">1.18+0.185*(EXP(-1*(ABS(((40-C472)/40-1)/(1-G472)))^I472)-EXP(-1*(1/(1-G472))^I472))/(1--EXP(-1*(1/(1-G472))^I472))</f>
        <v>1.36476662906686</v>
      </c>
      <c r="L472" s="2" t="n">
        <f aca="false">12.1-0.003475*((60-D472)^1.63)</f>
        <v>10.3793552790373</v>
      </c>
      <c r="M472" s="2" t="n">
        <f aca="false">12.1-0.003475*((60-15)^1.63)</f>
        <v>10.3793552790373</v>
      </c>
      <c r="N472" s="2" t="n">
        <f aca="false">88-0.0002579*((60-D472)^2.7)</f>
        <v>80.498896993195</v>
      </c>
      <c r="O472" s="2" t="n">
        <f aca="false">88-0.0002579*((60-15)^2.7)</f>
        <v>80.498896993195</v>
      </c>
      <c r="P472" s="2" t="n">
        <f aca="false">39.2-0.0004346*((60-D472)^2.45)</f>
        <v>34.3195442358587</v>
      </c>
      <c r="Q472" s="2" t="n">
        <f aca="false">39.2-0.0004346*((60-15)^2.45)</f>
        <v>34.3195442358587</v>
      </c>
      <c r="R472" s="2" t="n">
        <f aca="false">8.4+0.0000002734*((60-D472)^3.97)</f>
        <v>9.40012017895252</v>
      </c>
      <c r="S472" s="2" t="n">
        <f aca="false">8.4+0.0000002734*((60-15)^3.97)</f>
        <v>9.40012017895252</v>
      </c>
      <c r="T472" s="2" t="n">
        <f aca="false">L472+0.017288*P472*(C472^1.1)</f>
        <v>10.3793552790373</v>
      </c>
      <c r="U472" s="2" t="n">
        <f aca="false">M472+0.017288*Q472*(C472^1.1)</f>
        <v>10.3793552790373</v>
      </c>
      <c r="V472" s="2" t="n">
        <f aca="false">-(N472-R472*0.00017185*(40-C472)^2.35)</f>
        <v>-71.098982087132</v>
      </c>
      <c r="W472" s="2" t="n">
        <f aca="false">-(O472-S472*0.00017185*((40-C472)^2.35))</f>
        <v>-71.098982087132</v>
      </c>
      <c r="X472" s="2" t="n">
        <f aca="false">0.015*B472+0.001471*C472*B472</f>
        <v>0</v>
      </c>
      <c r="Y472" s="2" t="n">
        <f aca="false">(T472-(T472/(ABS(V472)^J472))*(ABS(V472+22.5)^J472))</f>
        <v>4.20400619856328</v>
      </c>
      <c r="Z472" s="2" t="n">
        <f aca="false">(U472-(U472/(ABS(W472)^K472))*(ABS(W472+22.5)^K472))</f>
        <v>4.20400619856328</v>
      </c>
      <c r="AA472" s="2" t="n">
        <f aca="false">(Y472+(Y472/Z472)*X472)/Y472</f>
        <v>1</v>
      </c>
      <c r="AB472" s="2" t="n">
        <f aca="false">T472*AA472</f>
        <v>10.3793552790373</v>
      </c>
      <c r="AC472" s="2" t="n">
        <f aca="false">(V472+((ABS(V472)^J472)*((T472*AA472)-A472)/(T472*AA472))^(1/J472))</f>
        <v>0</v>
      </c>
    </row>
    <row r="473" customFormat="false" ht="12.75" hidden="false" customHeight="false" outlineLevel="0" collapsed="false">
      <c r="A473" s="8" t="n">
        <v>0</v>
      </c>
      <c r="B473" s="8" t="n">
        <v>0</v>
      </c>
      <c r="C473" s="8" t="n">
        <v>0</v>
      </c>
      <c r="D473" s="8" t="n">
        <v>15</v>
      </c>
      <c r="E473" s="9" t="n">
        <f aca="false">IF(D473&lt;15,"Invalid Cooling Time",IF(D473&gt;60,"Invalid Cooling Time",IF(C473&lt;0,"Invalid Temp Entry",IF(C473&gt;40,"Invalid Temp Entry",IF(B473&lt;-60,"Invalid Zero-Offset",IF(B473&gt;60,"Invalid Zero-Offset",IF(A473&gt;AB473,0,AC473)))))))</f>
        <v>0</v>
      </c>
      <c r="F473" s="2" t="n">
        <f aca="false">0.45+0.000333*D473+1.9846E-019*(D473^10)</f>
        <v>0.454995114442037</v>
      </c>
      <c r="G473" s="2" t="n">
        <f aca="false">0.45+0.000333*15+1.9846E-019*(15^10)</f>
        <v>0.454995114442037</v>
      </c>
      <c r="H473" s="2" t="n">
        <f aca="false">2.5+EXP(-1*ABS((((60-D473)/60)-1)/0.405)^3)</f>
        <v>3.29040520057533</v>
      </c>
      <c r="I473" s="2" t="n">
        <f aca="false">2.5+EXP(-1*ABS((((60-15)/60)-1)/0.405)^3)</f>
        <v>3.29040520057533</v>
      </c>
      <c r="J473" s="2" t="n">
        <f aca="false">1.18+0.185*(EXP(-1*(ABS(((40-C473)/40-1)/(1-F473)))^H473)-EXP(-1*(1/(1-F473))^H473))/(1--EXP(-1*(1/(1-F473))^H473))</f>
        <v>1.36476662906686</v>
      </c>
      <c r="K473" s="2" t="n">
        <f aca="false">1.18+0.185*(EXP(-1*(ABS(((40-C473)/40-1)/(1-G473)))^I473)-EXP(-1*(1/(1-G473))^I473))/(1--EXP(-1*(1/(1-G473))^I473))</f>
        <v>1.36476662906686</v>
      </c>
      <c r="L473" s="2" t="n">
        <f aca="false">12.1-0.003475*((60-D473)^1.63)</f>
        <v>10.3793552790373</v>
      </c>
      <c r="M473" s="2" t="n">
        <f aca="false">12.1-0.003475*((60-15)^1.63)</f>
        <v>10.3793552790373</v>
      </c>
      <c r="N473" s="2" t="n">
        <f aca="false">88-0.0002579*((60-D473)^2.7)</f>
        <v>80.498896993195</v>
      </c>
      <c r="O473" s="2" t="n">
        <f aca="false">88-0.0002579*((60-15)^2.7)</f>
        <v>80.498896993195</v>
      </c>
      <c r="P473" s="2" t="n">
        <f aca="false">39.2-0.0004346*((60-D473)^2.45)</f>
        <v>34.3195442358587</v>
      </c>
      <c r="Q473" s="2" t="n">
        <f aca="false">39.2-0.0004346*((60-15)^2.45)</f>
        <v>34.3195442358587</v>
      </c>
      <c r="R473" s="2" t="n">
        <f aca="false">8.4+0.0000002734*((60-D473)^3.97)</f>
        <v>9.40012017895252</v>
      </c>
      <c r="S473" s="2" t="n">
        <f aca="false">8.4+0.0000002734*((60-15)^3.97)</f>
        <v>9.40012017895252</v>
      </c>
      <c r="T473" s="2" t="n">
        <f aca="false">L473+0.017288*P473*(C473^1.1)</f>
        <v>10.3793552790373</v>
      </c>
      <c r="U473" s="2" t="n">
        <f aca="false">M473+0.017288*Q473*(C473^1.1)</f>
        <v>10.3793552790373</v>
      </c>
      <c r="V473" s="2" t="n">
        <f aca="false">-(N473-R473*0.00017185*(40-C473)^2.35)</f>
        <v>-71.098982087132</v>
      </c>
      <c r="W473" s="2" t="n">
        <f aca="false">-(O473-S473*0.00017185*((40-C473)^2.35))</f>
        <v>-71.098982087132</v>
      </c>
      <c r="X473" s="2" t="n">
        <f aca="false">0.015*B473+0.001471*C473*B473</f>
        <v>0</v>
      </c>
      <c r="Y473" s="2" t="n">
        <f aca="false">(T473-(T473/(ABS(V473)^J473))*(ABS(V473+22.5)^J473))</f>
        <v>4.20400619856328</v>
      </c>
      <c r="Z473" s="2" t="n">
        <f aca="false">(U473-(U473/(ABS(W473)^K473))*(ABS(W473+22.5)^K473))</f>
        <v>4.20400619856328</v>
      </c>
      <c r="AA473" s="2" t="n">
        <f aca="false">(Y473+(Y473/Z473)*X473)/Y473</f>
        <v>1</v>
      </c>
      <c r="AB473" s="2" t="n">
        <f aca="false">T473*AA473</f>
        <v>10.3793552790373</v>
      </c>
      <c r="AC473" s="2" t="n">
        <f aca="false">(V473+((ABS(V473)^J473)*((T473*AA473)-A473)/(T473*AA473))^(1/J473))</f>
        <v>0</v>
      </c>
    </row>
    <row r="474" customFormat="false" ht="12.75" hidden="false" customHeight="false" outlineLevel="0" collapsed="false">
      <c r="A474" s="8" t="n">
        <v>0</v>
      </c>
      <c r="B474" s="8" t="n">
        <v>0</v>
      </c>
      <c r="C474" s="8" t="n">
        <v>0</v>
      </c>
      <c r="D474" s="8" t="n">
        <v>15</v>
      </c>
      <c r="E474" s="9" t="n">
        <f aca="false">IF(D474&lt;15,"Invalid Cooling Time",IF(D474&gt;60,"Invalid Cooling Time",IF(C474&lt;0,"Invalid Temp Entry",IF(C474&gt;40,"Invalid Temp Entry",IF(B474&lt;-60,"Invalid Zero-Offset",IF(B474&gt;60,"Invalid Zero-Offset",IF(A474&gt;AB474,0,AC474)))))))</f>
        <v>0</v>
      </c>
      <c r="F474" s="2" t="n">
        <f aca="false">0.45+0.000333*D474+1.9846E-019*(D474^10)</f>
        <v>0.454995114442037</v>
      </c>
      <c r="G474" s="2" t="n">
        <f aca="false">0.45+0.000333*15+1.9846E-019*(15^10)</f>
        <v>0.454995114442037</v>
      </c>
      <c r="H474" s="2" t="n">
        <f aca="false">2.5+EXP(-1*ABS((((60-D474)/60)-1)/0.405)^3)</f>
        <v>3.29040520057533</v>
      </c>
      <c r="I474" s="2" t="n">
        <f aca="false">2.5+EXP(-1*ABS((((60-15)/60)-1)/0.405)^3)</f>
        <v>3.29040520057533</v>
      </c>
      <c r="J474" s="2" t="n">
        <f aca="false">1.18+0.185*(EXP(-1*(ABS(((40-C474)/40-1)/(1-F474)))^H474)-EXP(-1*(1/(1-F474))^H474))/(1--EXP(-1*(1/(1-F474))^H474))</f>
        <v>1.36476662906686</v>
      </c>
      <c r="K474" s="2" t="n">
        <f aca="false">1.18+0.185*(EXP(-1*(ABS(((40-C474)/40-1)/(1-G474)))^I474)-EXP(-1*(1/(1-G474))^I474))/(1--EXP(-1*(1/(1-G474))^I474))</f>
        <v>1.36476662906686</v>
      </c>
      <c r="L474" s="2" t="n">
        <f aca="false">12.1-0.003475*((60-D474)^1.63)</f>
        <v>10.3793552790373</v>
      </c>
      <c r="M474" s="2" t="n">
        <f aca="false">12.1-0.003475*((60-15)^1.63)</f>
        <v>10.3793552790373</v>
      </c>
      <c r="N474" s="2" t="n">
        <f aca="false">88-0.0002579*((60-D474)^2.7)</f>
        <v>80.498896993195</v>
      </c>
      <c r="O474" s="2" t="n">
        <f aca="false">88-0.0002579*((60-15)^2.7)</f>
        <v>80.498896993195</v>
      </c>
      <c r="P474" s="2" t="n">
        <f aca="false">39.2-0.0004346*((60-D474)^2.45)</f>
        <v>34.3195442358587</v>
      </c>
      <c r="Q474" s="2" t="n">
        <f aca="false">39.2-0.0004346*((60-15)^2.45)</f>
        <v>34.3195442358587</v>
      </c>
      <c r="R474" s="2" t="n">
        <f aca="false">8.4+0.0000002734*((60-D474)^3.97)</f>
        <v>9.40012017895252</v>
      </c>
      <c r="S474" s="2" t="n">
        <f aca="false">8.4+0.0000002734*((60-15)^3.97)</f>
        <v>9.40012017895252</v>
      </c>
      <c r="T474" s="2" t="n">
        <f aca="false">L474+0.017288*P474*(C474^1.1)</f>
        <v>10.3793552790373</v>
      </c>
      <c r="U474" s="2" t="n">
        <f aca="false">M474+0.017288*Q474*(C474^1.1)</f>
        <v>10.3793552790373</v>
      </c>
      <c r="V474" s="2" t="n">
        <f aca="false">-(N474-R474*0.00017185*(40-C474)^2.35)</f>
        <v>-71.098982087132</v>
      </c>
      <c r="W474" s="2" t="n">
        <f aca="false">-(O474-S474*0.00017185*((40-C474)^2.35))</f>
        <v>-71.098982087132</v>
      </c>
      <c r="X474" s="2" t="n">
        <f aca="false">0.015*B474+0.001471*C474*B474</f>
        <v>0</v>
      </c>
      <c r="Y474" s="2" t="n">
        <f aca="false">(T474-(T474/(ABS(V474)^J474))*(ABS(V474+22.5)^J474))</f>
        <v>4.20400619856328</v>
      </c>
      <c r="Z474" s="2" t="n">
        <f aca="false">(U474-(U474/(ABS(W474)^K474))*(ABS(W474+22.5)^K474))</f>
        <v>4.20400619856328</v>
      </c>
      <c r="AA474" s="2" t="n">
        <f aca="false">(Y474+(Y474/Z474)*X474)/Y474</f>
        <v>1</v>
      </c>
      <c r="AB474" s="2" t="n">
        <f aca="false">T474*AA474</f>
        <v>10.3793552790373</v>
      </c>
      <c r="AC474" s="2" t="n">
        <f aca="false">(V474+((ABS(V474)^J474)*((T474*AA474)-A474)/(T474*AA474))^(1/J474))</f>
        <v>0</v>
      </c>
    </row>
    <row r="475" customFormat="false" ht="12.75" hidden="false" customHeight="false" outlineLevel="0" collapsed="false">
      <c r="A475" s="8" t="n">
        <v>0</v>
      </c>
      <c r="B475" s="8" t="n">
        <v>0</v>
      </c>
      <c r="C475" s="8" t="n">
        <v>0</v>
      </c>
      <c r="D475" s="8" t="n">
        <v>15</v>
      </c>
      <c r="E475" s="9" t="n">
        <f aca="false">IF(D475&lt;15,"Invalid Cooling Time",IF(D475&gt;60,"Invalid Cooling Time",IF(C475&lt;0,"Invalid Temp Entry",IF(C475&gt;40,"Invalid Temp Entry",IF(B475&lt;-60,"Invalid Zero-Offset",IF(B475&gt;60,"Invalid Zero-Offset",IF(A475&gt;AB475,0,AC475)))))))</f>
        <v>0</v>
      </c>
      <c r="F475" s="2" t="n">
        <f aca="false">0.45+0.000333*D475+1.9846E-019*(D475^10)</f>
        <v>0.454995114442037</v>
      </c>
      <c r="G475" s="2" t="n">
        <f aca="false">0.45+0.000333*15+1.9846E-019*(15^10)</f>
        <v>0.454995114442037</v>
      </c>
      <c r="H475" s="2" t="n">
        <f aca="false">2.5+EXP(-1*ABS((((60-D475)/60)-1)/0.405)^3)</f>
        <v>3.29040520057533</v>
      </c>
      <c r="I475" s="2" t="n">
        <f aca="false">2.5+EXP(-1*ABS((((60-15)/60)-1)/0.405)^3)</f>
        <v>3.29040520057533</v>
      </c>
      <c r="J475" s="2" t="n">
        <f aca="false">1.18+0.185*(EXP(-1*(ABS(((40-C475)/40-1)/(1-F475)))^H475)-EXP(-1*(1/(1-F475))^H475))/(1--EXP(-1*(1/(1-F475))^H475))</f>
        <v>1.36476662906686</v>
      </c>
      <c r="K475" s="2" t="n">
        <f aca="false">1.18+0.185*(EXP(-1*(ABS(((40-C475)/40-1)/(1-G475)))^I475)-EXP(-1*(1/(1-G475))^I475))/(1--EXP(-1*(1/(1-G475))^I475))</f>
        <v>1.36476662906686</v>
      </c>
      <c r="L475" s="2" t="n">
        <f aca="false">12.1-0.003475*((60-D475)^1.63)</f>
        <v>10.3793552790373</v>
      </c>
      <c r="M475" s="2" t="n">
        <f aca="false">12.1-0.003475*((60-15)^1.63)</f>
        <v>10.3793552790373</v>
      </c>
      <c r="N475" s="2" t="n">
        <f aca="false">88-0.0002579*((60-D475)^2.7)</f>
        <v>80.498896993195</v>
      </c>
      <c r="O475" s="2" t="n">
        <f aca="false">88-0.0002579*((60-15)^2.7)</f>
        <v>80.498896993195</v>
      </c>
      <c r="P475" s="2" t="n">
        <f aca="false">39.2-0.0004346*((60-D475)^2.45)</f>
        <v>34.3195442358587</v>
      </c>
      <c r="Q475" s="2" t="n">
        <f aca="false">39.2-0.0004346*((60-15)^2.45)</f>
        <v>34.3195442358587</v>
      </c>
      <c r="R475" s="2" t="n">
        <f aca="false">8.4+0.0000002734*((60-D475)^3.97)</f>
        <v>9.40012017895252</v>
      </c>
      <c r="S475" s="2" t="n">
        <f aca="false">8.4+0.0000002734*((60-15)^3.97)</f>
        <v>9.40012017895252</v>
      </c>
      <c r="T475" s="2" t="n">
        <f aca="false">L475+0.017288*P475*(C475^1.1)</f>
        <v>10.3793552790373</v>
      </c>
      <c r="U475" s="2" t="n">
        <f aca="false">M475+0.017288*Q475*(C475^1.1)</f>
        <v>10.3793552790373</v>
      </c>
      <c r="V475" s="2" t="n">
        <f aca="false">-(N475-R475*0.00017185*(40-C475)^2.35)</f>
        <v>-71.098982087132</v>
      </c>
      <c r="W475" s="2" t="n">
        <f aca="false">-(O475-S475*0.00017185*((40-C475)^2.35))</f>
        <v>-71.098982087132</v>
      </c>
      <c r="X475" s="2" t="n">
        <f aca="false">0.015*B475+0.001471*C475*B475</f>
        <v>0</v>
      </c>
      <c r="Y475" s="2" t="n">
        <f aca="false">(T475-(T475/(ABS(V475)^J475))*(ABS(V475+22.5)^J475))</f>
        <v>4.20400619856328</v>
      </c>
      <c r="Z475" s="2" t="n">
        <f aca="false">(U475-(U475/(ABS(W475)^K475))*(ABS(W475+22.5)^K475))</f>
        <v>4.20400619856328</v>
      </c>
      <c r="AA475" s="2" t="n">
        <f aca="false">(Y475+(Y475/Z475)*X475)/Y475</f>
        <v>1</v>
      </c>
      <c r="AB475" s="2" t="n">
        <f aca="false">T475*AA475</f>
        <v>10.3793552790373</v>
      </c>
      <c r="AC475" s="2" t="n">
        <f aca="false">(V475+((ABS(V475)^J475)*((T475*AA475)-A475)/(T475*AA475))^(1/J475))</f>
        <v>0</v>
      </c>
    </row>
    <row r="476" customFormat="false" ht="12.75" hidden="false" customHeight="false" outlineLevel="0" collapsed="false">
      <c r="A476" s="8" t="n">
        <v>0</v>
      </c>
      <c r="B476" s="8" t="n">
        <v>0</v>
      </c>
      <c r="C476" s="8" t="n">
        <v>0</v>
      </c>
      <c r="D476" s="8" t="n">
        <v>15</v>
      </c>
      <c r="E476" s="9" t="n">
        <f aca="false">IF(D476&lt;15,"Invalid Cooling Time",IF(D476&gt;60,"Invalid Cooling Time",IF(C476&lt;0,"Invalid Temp Entry",IF(C476&gt;40,"Invalid Temp Entry",IF(B476&lt;-60,"Invalid Zero-Offset",IF(B476&gt;60,"Invalid Zero-Offset",IF(A476&gt;AB476,0,AC476)))))))</f>
        <v>0</v>
      </c>
      <c r="F476" s="2" t="n">
        <f aca="false">0.45+0.000333*D476+1.9846E-019*(D476^10)</f>
        <v>0.454995114442037</v>
      </c>
      <c r="G476" s="2" t="n">
        <f aca="false">0.45+0.000333*15+1.9846E-019*(15^10)</f>
        <v>0.454995114442037</v>
      </c>
      <c r="H476" s="2" t="n">
        <f aca="false">2.5+EXP(-1*ABS((((60-D476)/60)-1)/0.405)^3)</f>
        <v>3.29040520057533</v>
      </c>
      <c r="I476" s="2" t="n">
        <f aca="false">2.5+EXP(-1*ABS((((60-15)/60)-1)/0.405)^3)</f>
        <v>3.29040520057533</v>
      </c>
      <c r="J476" s="2" t="n">
        <f aca="false">1.18+0.185*(EXP(-1*(ABS(((40-C476)/40-1)/(1-F476)))^H476)-EXP(-1*(1/(1-F476))^H476))/(1--EXP(-1*(1/(1-F476))^H476))</f>
        <v>1.36476662906686</v>
      </c>
      <c r="K476" s="2" t="n">
        <f aca="false">1.18+0.185*(EXP(-1*(ABS(((40-C476)/40-1)/(1-G476)))^I476)-EXP(-1*(1/(1-G476))^I476))/(1--EXP(-1*(1/(1-G476))^I476))</f>
        <v>1.36476662906686</v>
      </c>
      <c r="L476" s="2" t="n">
        <f aca="false">12.1-0.003475*((60-D476)^1.63)</f>
        <v>10.3793552790373</v>
      </c>
      <c r="M476" s="2" t="n">
        <f aca="false">12.1-0.003475*((60-15)^1.63)</f>
        <v>10.3793552790373</v>
      </c>
      <c r="N476" s="2" t="n">
        <f aca="false">88-0.0002579*((60-D476)^2.7)</f>
        <v>80.498896993195</v>
      </c>
      <c r="O476" s="2" t="n">
        <f aca="false">88-0.0002579*((60-15)^2.7)</f>
        <v>80.498896993195</v>
      </c>
      <c r="P476" s="2" t="n">
        <f aca="false">39.2-0.0004346*((60-D476)^2.45)</f>
        <v>34.3195442358587</v>
      </c>
      <c r="Q476" s="2" t="n">
        <f aca="false">39.2-0.0004346*((60-15)^2.45)</f>
        <v>34.3195442358587</v>
      </c>
      <c r="R476" s="2" t="n">
        <f aca="false">8.4+0.0000002734*((60-D476)^3.97)</f>
        <v>9.40012017895252</v>
      </c>
      <c r="S476" s="2" t="n">
        <f aca="false">8.4+0.0000002734*((60-15)^3.97)</f>
        <v>9.40012017895252</v>
      </c>
      <c r="T476" s="2" t="n">
        <f aca="false">L476+0.017288*P476*(C476^1.1)</f>
        <v>10.3793552790373</v>
      </c>
      <c r="U476" s="2" t="n">
        <f aca="false">M476+0.017288*Q476*(C476^1.1)</f>
        <v>10.3793552790373</v>
      </c>
      <c r="V476" s="2" t="n">
        <f aca="false">-(N476-R476*0.00017185*(40-C476)^2.35)</f>
        <v>-71.098982087132</v>
      </c>
      <c r="W476" s="2" t="n">
        <f aca="false">-(O476-S476*0.00017185*((40-C476)^2.35))</f>
        <v>-71.098982087132</v>
      </c>
      <c r="X476" s="2" t="n">
        <f aca="false">0.015*B476+0.001471*C476*B476</f>
        <v>0</v>
      </c>
      <c r="Y476" s="2" t="n">
        <f aca="false">(T476-(T476/(ABS(V476)^J476))*(ABS(V476+22.5)^J476))</f>
        <v>4.20400619856328</v>
      </c>
      <c r="Z476" s="2" t="n">
        <f aca="false">(U476-(U476/(ABS(W476)^K476))*(ABS(W476+22.5)^K476))</f>
        <v>4.20400619856328</v>
      </c>
      <c r="AA476" s="2" t="n">
        <f aca="false">(Y476+(Y476/Z476)*X476)/Y476</f>
        <v>1</v>
      </c>
      <c r="AB476" s="2" t="n">
        <f aca="false">T476*AA476</f>
        <v>10.3793552790373</v>
      </c>
      <c r="AC476" s="2" t="n">
        <f aca="false">(V476+((ABS(V476)^J476)*((T476*AA476)-A476)/(T476*AA476))^(1/J476))</f>
        <v>0</v>
      </c>
    </row>
    <row r="477" customFormat="false" ht="12.75" hidden="false" customHeight="false" outlineLevel="0" collapsed="false">
      <c r="A477" s="8" t="n">
        <v>0</v>
      </c>
      <c r="B477" s="8" t="n">
        <v>0</v>
      </c>
      <c r="C477" s="8" t="n">
        <v>0</v>
      </c>
      <c r="D477" s="8" t="n">
        <v>15</v>
      </c>
      <c r="E477" s="9" t="n">
        <f aca="false">IF(D477&lt;15,"Invalid Cooling Time",IF(D477&gt;60,"Invalid Cooling Time",IF(C477&lt;0,"Invalid Temp Entry",IF(C477&gt;40,"Invalid Temp Entry",IF(B477&lt;-60,"Invalid Zero-Offset",IF(B477&gt;60,"Invalid Zero-Offset",IF(A477&gt;AB477,0,AC477)))))))</f>
        <v>0</v>
      </c>
      <c r="F477" s="2" t="n">
        <f aca="false">0.45+0.000333*D477+1.9846E-019*(D477^10)</f>
        <v>0.454995114442037</v>
      </c>
      <c r="G477" s="2" t="n">
        <f aca="false">0.45+0.000333*15+1.9846E-019*(15^10)</f>
        <v>0.454995114442037</v>
      </c>
      <c r="H477" s="2" t="n">
        <f aca="false">2.5+EXP(-1*ABS((((60-D477)/60)-1)/0.405)^3)</f>
        <v>3.29040520057533</v>
      </c>
      <c r="I477" s="2" t="n">
        <f aca="false">2.5+EXP(-1*ABS((((60-15)/60)-1)/0.405)^3)</f>
        <v>3.29040520057533</v>
      </c>
      <c r="J477" s="2" t="n">
        <f aca="false">1.18+0.185*(EXP(-1*(ABS(((40-C477)/40-1)/(1-F477)))^H477)-EXP(-1*(1/(1-F477))^H477))/(1--EXP(-1*(1/(1-F477))^H477))</f>
        <v>1.36476662906686</v>
      </c>
      <c r="K477" s="2" t="n">
        <f aca="false">1.18+0.185*(EXP(-1*(ABS(((40-C477)/40-1)/(1-G477)))^I477)-EXP(-1*(1/(1-G477))^I477))/(1--EXP(-1*(1/(1-G477))^I477))</f>
        <v>1.36476662906686</v>
      </c>
      <c r="L477" s="2" t="n">
        <f aca="false">12.1-0.003475*((60-D477)^1.63)</f>
        <v>10.3793552790373</v>
      </c>
      <c r="M477" s="2" t="n">
        <f aca="false">12.1-0.003475*((60-15)^1.63)</f>
        <v>10.3793552790373</v>
      </c>
      <c r="N477" s="2" t="n">
        <f aca="false">88-0.0002579*((60-D477)^2.7)</f>
        <v>80.498896993195</v>
      </c>
      <c r="O477" s="2" t="n">
        <f aca="false">88-0.0002579*((60-15)^2.7)</f>
        <v>80.498896993195</v>
      </c>
      <c r="P477" s="2" t="n">
        <f aca="false">39.2-0.0004346*((60-D477)^2.45)</f>
        <v>34.3195442358587</v>
      </c>
      <c r="Q477" s="2" t="n">
        <f aca="false">39.2-0.0004346*((60-15)^2.45)</f>
        <v>34.3195442358587</v>
      </c>
      <c r="R477" s="2" t="n">
        <f aca="false">8.4+0.0000002734*((60-D477)^3.97)</f>
        <v>9.40012017895252</v>
      </c>
      <c r="S477" s="2" t="n">
        <f aca="false">8.4+0.0000002734*((60-15)^3.97)</f>
        <v>9.40012017895252</v>
      </c>
      <c r="T477" s="2" t="n">
        <f aca="false">L477+0.017288*P477*(C477^1.1)</f>
        <v>10.3793552790373</v>
      </c>
      <c r="U477" s="2" t="n">
        <f aca="false">M477+0.017288*Q477*(C477^1.1)</f>
        <v>10.3793552790373</v>
      </c>
      <c r="V477" s="2" t="n">
        <f aca="false">-(N477-R477*0.00017185*(40-C477)^2.35)</f>
        <v>-71.098982087132</v>
      </c>
      <c r="W477" s="2" t="n">
        <f aca="false">-(O477-S477*0.00017185*((40-C477)^2.35))</f>
        <v>-71.098982087132</v>
      </c>
      <c r="X477" s="2" t="n">
        <f aca="false">0.015*B477+0.001471*C477*B477</f>
        <v>0</v>
      </c>
      <c r="Y477" s="2" t="n">
        <f aca="false">(T477-(T477/(ABS(V477)^J477))*(ABS(V477+22.5)^J477))</f>
        <v>4.20400619856328</v>
      </c>
      <c r="Z477" s="2" t="n">
        <f aca="false">(U477-(U477/(ABS(W477)^K477))*(ABS(W477+22.5)^K477))</f>
        <v>4.20400619856328</v>
      </c>
      <c r="AA477" s="2" t="n">
        <f aca="false">(Y477+(Y477/Z477)*X477)/Y477</f>
        <v>1</v>
      </c>
      <c r="AB477" s="2" t="n">
        <f aca="false">T477*AA477</f>
        <v>10.3793552790373</v>
      </c>
      <c r="AC477" s="2" t="n">
        <f aca="false">(V477+((ABS(V477)^J477)*((T477*AA477)-A477)/(T477*AA477))^(1/J477))</f>
        <v>0</v>
      </c>
    </row>
    <row r="478" customFormat="false" ht="12.75" hidden="false" customHeight="false" outlineLevel="0" collapsed="false">
      <c r="A478" s="8" t="n">
        <v>0</v>
      </c>
      <c r="B478" s="8" t="n">
        <v>0</v>
      </c>
      <c r="C478" s="8" t="n">
        <v>0</v>
      </c>
      <c r="D478" s="8" t="n">
        <v>15</v>
      </c>
      <c r="E478" s="9" t="n">
        <f aca="false">IF(D478&lt;15,"Invalid Cooling Time",IF(D478&gt;60,"Invalid Cooling Time",IF(C478&lt;0,"Invalid Temp Entry",IF(C478&gt;40,"Invalid Temp Entry",IF(B478&lt;-60,"Invalid Zero-Offset",IF(B478&gt;60,"Invalid Zero-Offset",IF(A478&gt;AB478,0,AC478)))))))</f>
        <v>0</v>
      </c>
      <c r="F478" s="2" t="n">
        <f aca="false">0.45+0.000333*D478+1.9846E-019*(D478^10)</f>
        <v>0.454995114442037</v>
      </c>
      <c r="G478" s="2" t="n">
        <f aca="false">0.45+0.000333*15+1.9846E-019*(15^10)</f>
        <v>0.454995114442037</v>
      </c>
      <c r="H478" s="2" t="n">
        <f aca="false">2.5+EXP(-1*ABS((((60-D478)/60)-1)/0.405)^3)</f>
        <v>3.29040520057533</v>
      </c>
      <c r="I478" s="2" t="n">
        <f aca="false">2.5+EXP(-1*ABS((((60-15)/60)-1)/0.405)^3)</f>
        <v>3.29040520057533</v>
      </c>
      <c r="J478" s="2" t="n">
        <f aca="false">1.18+0.185*(EXP(-1*(ABS(((40-C478)/40-1)/(1-F478)))^H478)-EXP(-1*(1/(1-F478))^H478))/(1--EXP(-1*(1/(1-F478))^H478))</f>
        <v>1.36476662906686</v>
      </c>
      <c r="K478" s="2" t="n">
        <f aca="false">1.18+0.185*(EXP(-1*(ABS(((40-C478)/40-1)/(1-G478)))^I478)-EXP(-1*(1/(1-G478))^I478))/(1--EXP(-1*(1/(1-G478))^I478))</f>
        <v>1.36476662906686</v>
      </c>
      <c r="L478" s="2" t="n">
        <f aca="false">12.1-0.003475*((60-D478)^1.63)</f>
        <v>10.3793552790373</v>
      </c>
      <c r="M478" s="2" t="n">
        <f aca="false">12.1-0.003475*((60-15)^1.63)</f>
        <v>10.3793552790373</v>
      </c>
      <c r="N478" s="2" t="n">
        <f aca="false">88-0.0002579*((60-D478)^2.7)</f>
        <v>80.498896993195</v>
      </c>
      <c r="O478" s="2" t="n">
        <f aca="false">88-0.0002579*((60-15)^2.7)</f>
        <v>80.498896993195</v>
      </c>
      <c r="P478" s="2" t="n">
        <f aca="false">39.2-0.0004346*((60-D478)^2.45)</f>
        <v>34.3195442358587</v>
      </c>
      <c r="Q478" s="2" t="n">
        <f aca="false">39.2-0.0004346*((60-15)^2.45)</f>
        <v>34.3195442358587</v>
      </c>
      <c r="R478" s="2" t="n">
        <f aca="false">8.4+0.0000002734*((60-D478)^3.97)</f>
        <v>9.40012017895252</v>
      </c>
      <c r="S478" s="2" t="n">
        <f aca="false">8.4+0.0000002734*((60-15)^3.97)</f>
        <v>9.40012017895252</v>
      </c>
      <c r="T478" s="2" t="n">
        <f aca="false">L478+0.017288*P478*(C478^1.1)</f>
        <v>10.3793552790373</v>
      </c>
      <c r="U478" s="2" t="n">
        <f aca="false">M478+0.017288*Q478*(C478^1.1)</f>
        <v>10.3793552790373</v>
      </c>
      <c r="V478" s="2" t="n">
        <f aca="false">-(N478-R478*0.00017185*(40-C478)^2.35)</f>
        <v>-71.098982087132</v>
      </c>
      <c r="W478" s="2" t="n">
        <f aca="false">-(O478-S478*0.00017185*((40-C478)^2.35))</f>
        <v>-71.098982087132</v>
      </c>
      <c r="X478" s="2" t="n">
        <f aca="false">0.015*B478+0.001471*C478*B478</f>
        <v>0</v>
      </c>
      <c r="Y478" s="2" t="n">
        <f aca="false">(T478-(T478/(ABS(V478)^J478))*(ABS(V478+22.5)^J478))</f>
        <v>4.20400619856328</v>
      </c>
      <c r="Z478" s="2" t="n">
        <f aca="false">(U478-(U478/(ABS(W478)^K478))*(ABS(W478+22.5)^K478))</f>
        <v>4.20400619856328</v>
      </c>
      <c r="AA478" s="2" t="n">
        <f aca="false">(Y478+(Y478/Z478)*X478)/Y478</f>
        <v>1</v>
      </c>
      <c r="AB478" s="2" t="n">
        <f aca="false">T478*AA478</f>
        <v>10.3793552790373</v>
      </c>
      <c r="AC478" s="2" t="n">
        <f aca="false">(V478+((ABS(V478)^J478)*((T478*AA478)-A478)/(T478*AA478))^(1/J478))</f>
        <v>0</v>
      </c>
    </row>
    <row r="479" customFormat="false" ht="12.75" hidden="false" customHeight="false" outlineLevel="0" collapsed="false">
      <c r="A479" s="8" t="n">
        <v>0</v>
      </c>
      <c r="B479" s="8" t="n">
        <v>0</v>
      </c>
      <c r="C479" s="8" t="n">
        <v>0</v>
      </c>
      <c r="D479" s="8" t="n">
        <v>15</v>
      </c>
      <c r="E479" s="9" t="n">
        <f aca="false">IF(D479&lt;15,"Invalid Cooling Time",IF(D479&gt;60,"Invalid Cooling Time",IF(C479&lt;0,"Invalid Temp Entry",IF(C479&gt;40,"Invalid Temp Entry",IF(B479&lt;-60,"Invalid Zero-Offset",IF(B479&gt;60,"Invalid Zero-Offset",IF(A479&gt;AB479,0,AC479)))))))</f>
        <v>0</v>
      </c>
      <c r="F479" s="2" t="n">
        <f aca="false">0.45+0.000333*D479+1.9846E-019*(D479^10)</f>
        <v>0.454995114442037</v>
      </c>
      <c r="G479" s="2" t="n">
        <f aca="false">0.45+0.000333*15+1.9846E-019*(15^10)</f>
        <v>0.454995114442037</v>
      </c>
      <c r="H479" s="2" t="n">
        <f aca="false">2.5+EXP(-1*ABS((((60-D479)/60)-1)/0.405)^3)</f>
        <v>3.29040520057533</v>
      </c>
      <c r="I479" s="2" t="n">
        <f aca="false">2.5+EXP(-1*ABS((((60-15)/60)-1)/0.405)^3)</f>
        <v>3.29040520057533</v>
      </c>
      <c r="J479" s="2" t="n">
        <f aca="false">1.18+0.185*(EXP(-1*(ABS(((40-C479)/40-1)/(1-F479)))^H479)-EXP(-1*(1/(1-F479))^H479))/(1--EXP(-1*(1/(1-F479))^H479))</f>
        <v>1.36476662906686</v>
      </c>
      <c r="K479" s="2" t="n">
        <f aca="false">1.18+0.185*(EXP(-1*(ABS(((40-C479)/40-1)/(1-G479)))^I479)-EXP(-1*(1/(1-G479))^I479))/(1--EXP(-1*(1/(1-G479))^I479))</f>
        <v>1.36476662906686</v>
      </c>
      <c r="L479" s="2" t="n">
        <f aca="false">12.1-0.003475*((60-D479)^1.63)</f>
        <v>10.3793552790373</v>
      </c>
      <c r="M479" s="2" t="n">
        <f aca="false">12.1-0.003475*((60-15)^1.63)</f>
        <v>10.3793552790373</v>
      </c>
      <c r="N479" s="2" t="n">
        <f aca="false">88-0.0002579*((60-D479)^2.7)</f>
        <v>80.498896993195</v>
      </c>
      <c r="O479" s="2" t="n">
        <f aca="false">88-0.0002579*((60-15)^2.7)</f>
        <v>80.498896993195</v>
      </c>
      <c r="P479" s="2" t="n">
        <f aca="false">39.2-0.0004346*((60-D479)^2.45)</f>
        <v>34.3195442358587</v>
      </c>
      <c r="Q479" s="2" t="n">
        <f aca="false">39.2-0.0004346*((60-15)^2.45)</f>
        <v>34.3195442358587</v>
      </c>
      <c r="R479" s="2" t="n">
        <f aca="false">8.4+0.0000002734*((60-D479)^3.97)</f>
        <v>9.40012017895252</v>
      </c>
      <c r="S479" s="2" t="n">
        <f aca="false">8.4+0.0000002734*((60-15)^3.97)</f>
        <v>9.40012017895252</v>
      </c>
      <c r="T479" s="2" t="n">
        <f aca="false">L479+0.017288*P479*(C479^1.1)</f>
        <v>10.3793552790373</v>
      </c>
      <c r="U479" s="2" t="n">
        <f aca="false">M479+0.017288*Q479*(C479^1.1)</f>
        <v>10.3793552790373</v>
      </c>
      <c r="V479" s="2" t="n">
        <f aca="false">-(N479-R479*0.00017185*(40-C479)^2.35)</f>
        <v>-71.098982087132</v>
      </c>
      <c r="W479" s="2" t="n">
        <f aca="false">-(O479-S479*0.00017185*((40-C479)^2.35))</f>
        <v>-71.098982087132</v>
      </c>
      <c r="X479" s="2" t="n">
        <f aca="false">0.015*B479+0.001471*C479*B479</f>
        <v>0</v>
      </c>
      <c r="Y479" s="2" t="n">
        <f aca="false">(T479-(T479/(ABS(V479)^J479))*(ABS(V479+22.5)^J479))</f>
        <v>4.20400619856328</v>
      </c>
      <c r="Z479" s="2" t="n">
        <f aca="false">(U479-(U479/(ABS(W479)^K479))*(ABS(W479+22.5)^K479))</f>
        <v>4.20400619856328</v>
      </c>
      <c r="AA479" s="2" t="n">
        <f aca="false">(Y479+(Y479/Z479)*X479)/Y479</f>
        <v>1</v>
      </c>
      <c r="AB479" s="2" t="n">
        <f aca="false">T479*AA479</f>
        <v>10.3793552790373</v>
      </c>
      <c r="AC479" s="2" t="n">
        <f aca="false">(V479+((ABS(V479)^J479)*((T479*AA479)-A479)/(T479*AA479))^(1/J479))</f>
        <v>0</v>
      </c>
    </row>
    <row r="480" customFormat="false" ht="12.75" hidden="false" customHeight="false" outlineLevel="0" collapsed="false">
      <c r="A480" s="8" t="n">
        <v>0</v>
      </c>
      <c r="B480" s="8" t="n">
        <v>0</v>
      </c>
      <c r="C480" s="8" t="n">
        <v>0</v>
      </c>
      <c r="D480" s="8" t="n">
        <v>15</v>
      </c>
      <c r="E480" s="9" t="n">
        <f aca="false">IF(D480&lt;15,"Invalid Cooling Time",IF(D480&gt;60,"Invalid Cooling Time",IF(C480&lt;0,"Invalid Temp Entry",IF(C480&gt;40,"Invalid Temp Entry",IF(B480&lt;-60,"Invalid Zero-Offset",IF(B480&gt;60,"Invalid Zero-Offset",IF(A480&gt;AB480,0,AC480)))))))</f>
        <v>0</v>
      </c>
      <c r="F480" s="2" t="n">
        <f aca="false">0.45+0.000333*D480+1.9846E-019*(D480^10)</f>
        <v>0.454995114442037</v>
      </c>
      <c r="G480" s="2" t="n">
        <f aca="false">0.45+0.000333*15+1.9846E-019*(15^10)</f>
        <v>0.454995114442037</v>
      </c>
      <c r="H480" s="2" t="n">
        <f aca="false">2.5+EXP(-1*ABS((((60-D480)/60)-1)/0.405)^3)</f>
        <v>3.29040520057533</v>
      </c>
      <c r="I480" s="2" t="n">
        <f aca="false">2.5+EXP(-1*ABS((((60-15)/60)-1)/0.405)^3)</f>
        <v>3.29040520057533</v>
      </c>
      <c r="J480" s="2" t="n">
        <f aca="false">1.18+0.185*(EXP(-1*(ABS(((40-C480)/40-1)/(1-F480)))^H480)-EXP(-1*(1/(1-F480))^H480))/(1--EXP(-1*(1/(1-F480))^H480))</f>
        <v>1.36476662906686</v>
      </c>
      <c r="K480" s="2" t="n">
        <f aca="false">1.18+0.185*(EXP(-1*(ABS(((40-C480)/40-1)/(1-G480)))^I480)-EXP(-1*(1/(1-G480))^I480))/(1--EXP(-1*(1/(1-G480))^I480))</f>
        <v>1.36476662906686</v>
      </c>
      <c r="L480" s="2" t="n">
        <f aca="false">12.1-0.003475*((60-D480)^1.63)</f>
        <v>10.3793552790373</v>
      </c>
      <c r="M480" s="2" t="n">
        <f aca="false">12.1-0.003475*((60-15)^1.63)</f>
        <v>10.3793552790373</v>
      </c>
      <c r="N480" s="2" t="n">
        <f aca="false">88-0.0002579*((60-D480)^2.7)</f>
        <v>80.498896993195</v>
      </c>
      <c r="O480" s="2" t="n">
        <f aca="false">88-0.0002579*((60-15)^2.7)</f>
        <v>80.498896993195</v>
      </c>
      <c r="P480" s="2" t="n">
        <f aca="false">39.2-0.0004346*((60-D480)^2.45)</f>
        <v>34.3195442358587</v>
      </c>
      <c r="Q480" s="2" t="n">
        <f aca="false">39.2-0.0004346*((60-15)^2.45)</f>
        <v>34.3195442358587</v>
      </c>
      <c r="R480" s="2" t="n">
        <f aca="false">8.4+0.0000002734*((60-D480)^3.97)</f>
        <v>9.40012017895252</v>
      </c>
      <c r="S480" s="2" t="n">
        <f aca="false">8.4+0.0000002734*((60-15)^3.97)</f>
        <v>9.40012017895252</v>
      </c>
      <c r="T480" s="2" t="n">
        <f aca="false">L480+0.017288*P480*(C480^1.1)</f>
        <v>10.3793552790373</v>
      </c>
      <c r="U480" s="2" t="n">
        <f aca="false">M480+0.017288*Q480*(C480^1.1)</f>
        <v>10.3793552790373</v>
      </c>
      <c r="V480" s="2" t="n">
        <f aca="false">-(N480-R480*0.00017185*(40-C480)^2.35)</f>
        <v>-71.098982087132</v>
      </c>
      <c r="W480" s="2" t="n">
        <f aca="false">-(O480-S480*0.00017185*((40-C480)^2.35))</f>
        <v>-71.098982087132</v>
      </c>
      <c r="X480" s="2" t="n">
        <f aca="false">0.015*B480+0.001471*C480*B480</f>
        <v>0</v>
      </c>
      <c r="Y480" s="2" t="n">
        <f aca="false">(T480-(T480/(ABS(V480)^J480))*(ABS(V480+22.5)^J480))</f>
        <v>4.20400619856328</v>
      </c>
      <c r="Z480" s="2" t="n">
        <f aca="false">(U480-(U480/(ABS(W480)^K480))*(ABS(W480+22.5)^K480))</f>
        <v>4.20400619856328</v>
      </c>
      <c r="AA480" s="2" t="n">
        <f aca="false">(Y480+(Y480/Z480)*X480)/Y480</f>
        <v>1</v>
      </c>
      <c r="AB480" s="2" t="n">
        <f aca="false">T480*AA480</f>
        <v>10.3793552790373</v>
      </c>
      <c r="AC480" s="2" t="n">
        <f aca="false">(V480+((ABS(V480)^J480)*((T480*AA480)-A480)/(T480*AA480))^(1/J480))</f>
        <v>0</v>
      </c>
    </row>
    <row r="481" customFormat="false" ht="12.75" hidden="false" customHeight="false" outlineLevel="0" collapsed="false">
      <c r="A481" s="8" t="n">
        <v>0</v>
      </c>
      <c r="B481" s="8" t="n">
        <v>0</v>
      </c>
      <c r="C481" s="8" t="n">
        <v>0</v>
      </c>
      <c r="D481" s="8" t="n">
        <v>15</v>
      </c>
      <c r="E481" s="9" t="n">
        <f aca="false">IF(D481&lt;15,"Invalid Cooling Time",IF(D481&gt;60,"Invalid Cooling Time",IF(C481&lt;0,"Invalid Temp Entry",IF(C481&gt;40,"Invalid Temp Entry",IF(B481&lt;-60,"Invalid Zero-Offset",IF(B481&gt;60,"Invalid Zero-Offset",IF(A481&gt;AB481,0,AC481)))))))</f>
        <v>0</v>
      </c>
      <c r="F481" s="2" t="n">
        <f aca="false">0.45+0.000333*D481+1.9846E-019*(D481^10)</f>
        <v>0.454995114442037</v>
      </c>
      <c r="G481" s="2" t="n">
        <f aca="false">0.45+0.000333*15+1.9846E-019*(15^10)</f>
        <v>0.454995114442037</v>
      </c>
      <c r="H481" s="2" t="n">
        <f aca="false">2.5+EXP(-1*ABS((((60-D481)/60)-1)/0.405)^3)</f>
        <v>3.29040520057533</v>
      </c>
      <c r="I481" s="2" t="n">
        <f aca="false">2.5+EXP(-1*ABS((((60-15)/60)-1)/0.405)^3)</f>
        <v>3.29040520057533</v>
      </c>
      <c r="J481" s="2" t="n">
        <f aca="false">1.18+0.185*(EXP(-1*(ABS(((40-C481)/40-1)/(1-F481)))^H481)-EXP(-1*(1/(1-F481))^H481))/(1--EXP(-1*(1/(1-F481))^H481))</f>
        <v>1.36476662906686</v>
      </c>
      <c r="K481" s="2" t="n">
        <f aca="false">1.18+0.185*(EXP(-1*(ABS(((40-C481)/40-1)/(1-G481)))^I481)-EXP(-1*(1/(1-G481))^I481))/(1--EXP(-1*(1/(1-G481))^I481))</f>
        <v>1.36476662906686</v>
      </c>
      <c r="L481" s="2" t="n">
        <f aca="false">12.1-0.003475*((60-D481)^1.63)</f>
        <v>10.3793552790373</v>
      </c>
      <c r="M481" s="2" t="n">
        <f aca="false">12.1-0.003475*((60-15)^1.63)</f>
        <v>10.3793552790373</v>
      </c>
      <c r="N481" s="2" t="n">
        <f aca="false">88-0.0002579*((60-D481)^2.7)</f>
        <v>80.498896993195</v>
      </c>
      <c r="O481" s="2" t="n">
        <f aca="false">88-0.0002579*((60-15)^2.7)</f>
        <v>80.498896993195</v>
      </c>
      <c r="P481" s="2" t="n">
        <f aca="false">39.2-0.0004346*((60-D481)^2.45)</f>
        <v>34.3195442358587</v>
      </c>
      <c r="Q481" s="2" t="n">
        <f aca="false">39.2-0.0004346*((60-15)^2.45)</f>
        <v>34.3195442358587</v>
      </c>
      <c r="R481" s="2" t="n">
        <f aca="false">8.4+0.0000002734*((60-D481)^3.97)</f>
        <v>9.40012017895252</v>
      </c>
      <c r="S481" s="2" t="n">
        <f aca="false">8.4+0.0000002734*((60-15)^3.97)</f>
        <v>9.40012017895252</v>
      </c>
      <c r="T481" s="2" t="n">
        <f aca="false">L481+0.017288*P481*(C481^1.1)</f>
        <v>10.3793552790373</v>
      </c>
      <c r="U481" s="2" t="n">
        <f aca="false">M481+0.017288*Q481*(C481^1.1)</f>
        <v>10.3793552790373</v>
      </c>
      <c r="V481" s="2" t="n">
        <f aca="false">-(N481-R481*0.00017185*(40-C481)^2.35)</f>
        <v>-71.098982087132</v>
      </c>
      <c r="W481" s="2" t="n">
        <f aca="false">-(O481-S481*0.00017185*((40-C481)^2.35))</f>
        <v>-71.098982087132</v>
      </c>
      <c r="X481" s="2" t="n">
        <f aca="false">0.015*B481+0.001471*C481*B481</f>
        <v>0</v>
      </c>
      <c r="Y481" s="2" t="n">
        <f aca="false">(T481-(T481/(ABS(V481)^J481))*(ABS(V481+22.5)^J481))</f>
        <v>4.20400619856328</v>
      </c>
      <c r="Z481" s="2" t="n">
        <f aca="false">(U481-(U481/(ABS(W481)^K481))*(ABS(W481+22.5)^K481))</f>
        <v>4.20400619856328</v>
      </c>
      <c r="AA481" s="2" t="n">
        <f aca="false">(Y481+(Y481/Z481)*X481)/Y481</f>
        <v>1</v>
      </c>
      <c r="AB481" s="2" t="n">
        <f aca="false">T481*AA481</f>
        <v>10.3793552790373</v>
      </c>
      <c r="AC481" s="2" t="n">
        <f aca="false">(V481+((ABS(V481)^J481)*((T481*AA481)-A481)/(T481*AA481))^(1/J481))</f>
        <v>0</v>
      </c>
    </row>
    <row r="482" customFormat="false" ht="12.75" hidden="false" customHeight="false" outlineLevel="0" collapsed="false">
      <c r="A482" s="8" t="n">
        <v>0</v>
      </c>
      <c r="B482" s="8" t="n">
        <v>0</v>
      </c>
      <c r="C482" s="8" t="n">
        <v>0</v>
      </c>
      <c r="D482" s="8" t="n">
        <v>15</v>
      </c>
      <c r="E482" s="9" t="n">
        <f aca="false">IF(D482&lt;15,"Invalid Cooling Time",IF(D482&gt;60,"Invalid Cooling Time",IF(C482&lt;0,"Invalid Temp Entry",IF(C482&gt;40,"Invalid Temp Entry",IF(B482&lt;-60,"Invalid Zero-Offset",IF(B482&gt;60,"Invalid Zero-Offset",IF(A482&gt;AB482,0,AC482)))))))</f>
        <v>0</v>
      </c>
      <c r="F482" s="2" t="n">
        <f aca="false">0.45+0.000333*D482+1.9846E-019*(D482^10)</f>
        <v>0.454995114442037</v>
      </c>
      <c r="G482" s="2" t="n">
        <f aca="false">0.45+0.000333*15+1.9846E-019*(15^10)</f>
        <v>0.454995114442037</v>
      </c>
      <c r="H482" s="2" t="n">
        <f aca="false">2.5+EXP(-1*ABS((((60-D482)/60)-1)/0.405)^3)</f>
        <v>3.29040520057533</v>
      </c>
      <c r="I482" s="2" t="n">
        <f aca="false">2.5+EXP(-1*ABS((((60-15)/60)-1)/0.405)^3)</f>
        <v>3.29040520057533</v>
      </c>
      <c r="J482" s="2" t="n">
        <f aca="false">1.18+0.185*(EXP(-1*(ABS(((40-C482)/40-1)/(1-F482)))^H482)-EXP(-1*(1/(1-F482))^H482))/(1--EXP(-1*(1/(1-F482))^H482))</f>
        <v>1.36476662906686</v>
      </c>
      <c r="K482" s="2" t="n">
        <f aca="false">1.18+0.185*(EXP(-1*(ABS(((40-C482)/40-1)/(1-G482)))^I482)-EXP(-1*(1/(1-G482))^I482))/(1--EXP(-1*(1/(1-G482))^I482))</f>
        <v>1.36476662906686</v>
      </c>
      <c r="L482" s="2" t="n">
        <f aca="false">12.1-0.003475*((60-D482)^1.63)</f>
        <v>10.3793552790373</v>
      </c>
      <c r="M482" s="2" t="n">
        <f aca="false">12.1-0.003475*((60-15)^1.63)</f>
        <v>10.3793552790373</v>
      </c>
      <c r="N482" s="2" t="n">
        <f aca="false">88-0.0002579*((60-D482)^2.7)</f>
        <v>80.498896993195</v>
      </c>
      <c r="O482" s="2" t="n">
        <f aca="false">88-0.0002579*((60-15)^2.7)</f>
        <v>80.498896993195</v>
      </c>
      <c r="P482" s="2" t="n">
        <f aca="false">39.2-0.0004346*((60-D482)^2.45)</f>
        <v>34.3195442358587</v>
      </c>
      <c r="Q482" s="2" t="n">
        <f aca="false">39.2-0.0004346*((60-15)^2.45)</f>
        <v>34.3195442358587</v>
      </c>
      <c r="R482" s="2" t="n">
        <f aca="false">8.4+0.0000002734*((60-D482)^3.97)</f>
        <v>9.40012017895252</v>
      </c>
      <c r="S482" s="2" t="n">
        <f aca="false">8.4+0.0000002734*((60-15)^3.97)</f>
        <v>9.40012017895252</v>
      </c>
      <c r="T482" s="2" t="n">
        <f aca="false">L482+0.017288*P482*(C482^1.1)</f>
        <v>10.3793552790373</v>
      </c>
      <c r="U482" s="2" t="n">
        <f aca="false">M482+0.017288*Q482*(C482^1.1)</f>
        <v>10.3793552790373</v>
      </c>
      <c r="V482" s="2" t="n">
        <f aca="false">-(N482-R482*0.00017185*(40-C482)^2.35)</f>
        <v>-71.098982087132</v>
      </c>
      <c r="W482" s="2" t="n">
        <f aca="false">-(O482-S482*0.00017185*((40-C482)^2.35))</f>
        <v>-71.098982087132</v>
      </c>
      <c r="X482" s="2" t="n">
        <f aca="false">0.015*B482+0.001471*C482*B482</f>
        <v>0</v>
      </c>
      <c r="Y482" s="2" t="n">
        <f aca="false">(T482-(T482/(ABS(V482)^J482))*(ABS(V482+22.5)^J482))</f>
        <v>4.20400619856328</v>
      </c>
      <c r="Z482" s="2" t="n">
        <f aca="false">(U482-(U482/(ABS(W482)^K482))*(ABS(W482+22.5)^K482))</f>
        <v>4.20400619856328</v>
      </c>
      <c r="AA482" s="2" t="n">
        <f aca="false">(Y482+(Y482/Z482)*X482)/Y482</f>
        <v>1</v>
      </c>
      <c r="AB482" s="2" t="n">
        <f aca="false">T482*AA482</f>
        <v>10.3793552790373</v>
      </c>
      <c r="AC482" s="2" t="n">
        <f aca="false">(V482+((ABS(V482)^J482)*((T482*AA482)-A482)/(T482*AA482))^(1/J482))</f>
        <v>0</v>
      </c>
    </row>
    <row r="483" customFormat="false" ht="12.75" hidden="false" customHeight="false" outlineLevel="0" collapsed="false">
      <c r="A483" s="8" t="n">
        <v>0</v>
      </c>
      <c r="B483" s="8" t="n">
        <v>0</v>
      </c>
      <c r="C483" s="8" t="n">
        <v>0</v>
      </c>
      <c r="D483" s="8" t="n">
        <v>15</v>
      </c>
      <c r="E483" s="9" t="n">
        <f aca="false">IF(D483&lt;15,"Invalid Cooling Time",IF(D483&gt;60,"Invalid Cooling Time",IF(C483&lt;0,"Invalid Temp Entry",IF(C483&gt;40,"Invalid Temp Entry",IF(B483&lt;-60,"Invalid Zero-Offset",IF(B483&gt;60,"Invalid Zero-Offset",IF(A483&gt;AB483,0,AC483)))))))</f>
        <v>0</v>
      </c>
      <c r="F483" s="2" t="n">
        <f aca="false">0.45+0.000333*D483+1.9846E-019*(D483^10)</f>
        <v>0.454995114442037</v>
      </c>
      <c r="G483" s="2" t="n">
        <f aca="false">0.45+0.000333*15+1.9846E-019*(15^10)</f>
        <v>0.454995114442037</v>
      </c>
      <c r="H483" s="2" t="n">
        <f aca="false">2.5+EXP(-1*ABS((((60-D483)/60)-1)/0.405)^3)</f>
        <v>3.29040520057533</v>
      </c>
      <c r="I483" s="2" t="n">
        <f aca="false">2.5+EXP(-1*ABS((((60-15)/60)-1)/0.405)^3)</f>
        <v>3.29040520057533</v>
      </c>
      <c r="J483" s="2" t="n">
        <f aca="false">1.18+0.185*(EXP(-1*(ABS(((40-C483)/40-1)/(1-F483)))^H483)-EXP(-1*(1/(1-F483))^H483))/(1--EXP(-1*(1/(1-F483))^H483))</f>
        <v>1.36476662906686</v>
      </c>
      <c r="K483" s="2" t="n">
        <f aca="false">1.18+0.185*(EXP(-1*(ABS(((40-C483)/40-1)/(1-G483)))^I483)-EXP(-1*(1/(1-G483))^I483))/(1--EXP(-1*(1/(1-G483))^I483))</f>
        <v>1.36476662906686</v>
      </c>
      <c r="L483" s="2" t="n">
        <f aca="false">12.1-0.003475*((60-D483)^1.63)</f>
        <v>10.3793552790373</v>
      </c>
      <c r="M483" s="2" t="n">
        <f aca="false">12.1-0.003475*((60-15)^1.63)</f>
        <v>10.3793552790373</v>
      </c>
      <c r="N483" s="2" t="n">
        <f aca="false">88-0.0002579*((60-D483)^2.7)</f>
        <v>80.498896993195</v>
      </c>
      <c r="O483" s="2" t="n">
        <f aca="false">88-0.0002579*((60-15)^2.7)</f>
        <v>80.498896993195</v>
      </c>
      <c r="P483" s="2" t="n">
        <f aca="false">39.2-0.0004346*((60-D483)^2.45)</f>
        <v>34.3195442358587</v>
      </c>
      <c r="Q483" s="2" t="n">
        <f aca="false">39.2-0.0004346*((60-15)^2.45)</f>
        <v>34.3195442358587</v>
      </c>
      <c r="R483" s="2" t="n">
        <f aca="false">8.4+0.0000002734*((60-D483)^3.97)</f>
        <v>9.40012017895252</v>
      </c>
      <c r="S483" s="2" t="n">
        <f aca="false">8.4+0.0000002734*((60-15)^3.97)</f>
        <v>9.40012017895252</v>
      </c>
      <c r="T483" s="2" t="n">
        <f aca="false">L483+0.017288*P483*(C483^1.1)</f>
        <v>10.3793552790373</v>
      </c>
      <c r="U483" s="2" t="n">
        <f aca="false">M483+0.017288*Q483*(C483^1.1)</f>
        <v>10.3793552790373</v>
      </c>
      <c r="V483" s="2" t="n">
        <f aca="false">-(N483-R483*0.00017185*(40-C483)^2.35)</f>
        <v>-71.098982087132</v>
      </c>
      <c r="W483" s="2" t="n">
        <f aca="false">-(O483-S483*0.00017185*((40-C483)^2.35))</f>
        <v>-71.098982087132</v>
      </c>
      <c r="X483" s="2" t="n">
        <f aca="false">0.015*B483+0.001471*C483*B483</f>
        <v>0</v>
      </c>
      <c r="Y483" s="2" t="n">
        <f aca="false">(T483-(T483/(ABS(V483)^J483))*(ABS(V483+22.5)^J483))</f>
        <v>4.20400619856328</v>
      </c>
      <c r="Z483" s="2" t="n">
        <f aca="false">(U483-(U483/(ABS(W483)^K483))*(ABS(W483+22.5)^K483))</f>
        <v>4.20400619856328</v>
      </c>
      <c r="AA483" s="2" t="n">
        <f aca="false">(Y483+(Y483/Z483)*X483)/Y483</f>
        <v>1</v>
      </c>
      <c r="AB483" s="2" t="n">
        <f aca="false">T483*AA483</f>
        <v>10.3793552790373</v>
      </c>
      <c r="AC483" s="2" t="n">
        <f aca="false">(V483+((ABS(V483)^J483)*((T483*AA483)-A483)/(T483*AA483))^(1/J483))</f>
        <v>0</v>
      </c>
    </row>
    <row r="484" customFormat="false" ht="12.75" hidden="false" customHeight="false" outlineLevel="0" collapsed="false">
      <c r="A484" s="8" t="n">
        <v>0</v>
      </c>
      <c r="B484" s="8" t="n">
        <v>0</v>
      </c>
      <c r="C484" s="8" t="n">
        <v>0</v>
      </c>
      <c r="D484" s="8" t="n">
        <v>15</v>
      </c>
      <c r="E484" s="9" t="n">
        <f aca="false">IF(D484&lt;15,"Invalid Cooling Time",IF(D484&gt;60,"Invalid Cooling Time",IF(C484&lt;0,"Invalid Temp Entry",IF(C484&gt;40,"Invalid Temp Entry",IF(B484&lt;-60,"Invalid Zero-Offset",IF(B484&gt;60,"Invalid Zero-Offset",IF(A484&gt;AB484,0,AC484)))))))</f>
        <v>0</v>
      </c>
      <c r="F484" s="2" t="n">
        <f aca="false">0.45+0.000333*D484+1.9846E-019*(D484^10)</f>
        <v>0.454995114442037</v>
      </c>
      <c r="G484" s="2" t="n">
        <f aca="false">0.45+0.000333*15+1.9846E-019*(15^10)</f>
        <v>0.454995114442037</v>
      </c>
      <c r="H484" s="2" t="n">
        <f aca="false">2.5+EXP(-1*ABS((((60-D484)/60)-1)/0.405)^3)</f>
        <v>3.29040520057533</v>
      </c>
      <c r="I484" s="2" t="n">
        <f aca="false">2.5+EXP(-1*ABS((((60-15)/60)-1)/0.405)^3)</f>
        <v>3.29040520057533</v>
      </c>
      <c r="J484" s="2" t="n">
        <f aca="false">1.18+0.185*(EXP(-1*(ABS(((40-C484)/40-1)/(1-F484)))^H484)-EXP(-1*(1/(1-F484))^H484))/(1--EXP(-1*(1/(1-F484))^H484))</f>
        <v>1.36476662906686</v>
      </c>
      <c r="K484" s="2" t="n">
        <f aca="false">1.18+0.185*(EXP(-1*(ABS(((40-C484)/40-1)/(1-G484)))^I484)-EXP(-1*(1/(1-G484))^I484))/(1--EXP(-1*(1/(1-G484))^I484))</f>
        <v>1.36476662906686</v>
      </c>
      <c r="L484" s="2" t="n">
        <f aca="false">12.1-0.003475*((60-D484)^1.63)</f>
        <v>10.3793552790373</v>
      </c>
      <c r="M484" s="2" t="n">
        <f aca="false">12.1-0.003475*((60-15)^1.63)</f>
        <v>10.3793552790373</v>
      </c>
      <c r="N484" s="2" t="n">
        <f aca="false">88-0.0002579*((60-D484)^2.7)</f>
        <v>80.498896993195</v>
      </c>
      <c r="O484" s="2" t="n">
        <f aca="false">88-0.0002579*((60-15)^2.7)</f>
        <v>80.498896993195</v>
      </c>
      <c r="P484" s="2" t="n">
        <f aca="false">39.2-0.0004346*((60-D484)^2.45)</f>
        <v>34.3195442358587</v>
      </c>
      <c r="Q484" s="2" t="n">
        <f aca="false">39.2-0.0004346*((60-15)^2.45)</f>
        <v>34.3195442358587</v>
      </c>
      <c r="R484" s="2" t="n">
        <f aca="false">8.4+0.0000002734*((60-D484)^3.97)</f>
        <v>9.40012017895252</v>
      </c>
      <c r="S484" s="2" t="n">
        <f aca="false">8.4+0.0000002734*((60-15)^3.97)</f>
        <v>9.40012017895252</v>
      </c>
      <c r="T484" s="2" t="n">
        <f aca="false">L484+0.017288*P484*(C484^1.1)</f>
        <v>10.3793552790373</v>
      </c>
      <c r="U484" s="2" t="n">
        <f aca="false">M484+0.017288*Q484*(C484^1.1)</f>
        <v>10.3793552790373</v>
      </c>
      <c r="V484" s="2" t="n">
        <f aca="false">-(N484-R484*0.00017185*(40-C484)^2.35)</f>
        <v>-71.098982087132</v>
      </c>
      <c r="W484" s="2" t="n">
        <f aca="false">-(O484-S484*0.00017185*((40-C484)^2.35))</f>
        <v>-71.098982087132</v>
      </c>
      <c r="X484" s="2" t="n">
        <f aca="false">0.015*B484+0.001471*C484*B484</f>
        <v>0</v>
      </c>
      <c r="Y484" s="2" t="n">
        <f aca="false">(T484-(T484/(ABS(V484)^J484))*(ABS(V484+22.5)^J484))</f>
        <v>4.20400619856328</v>
      </c>
      <c r="Z484" s="2" t="n">
        <f aca="false">(U484-(U484/(ABS(W484)^K484))*(ABS(W484+22.5)^K484))</f>
        <v>4.20400619856328</v>
      </c>
      <c r="AA484" s="2" t="n">
        <f aca="false">(Y484+(Y484/Z484)*X484)/Y484</f>
        <v>1</v>
      </c>
      <c r="AB484" s="2" t="n">
        <f aca="false">T484*AA484</f>
        <v>10.3793552790373</v>
      </c>
      <c r="AC484" s="2" t="n">
        <f aca="false">(V484+((ABS(V484)^J484)*((T484*AA484)-A484)/(T484*AA484))^(1/J484))</f>
        <v>0</v>
      </c>
    </row>
    <row r="485" customFormat="false" ht="12.75" hidden="false" customHeight="false" outlineLevel="0" collapsed="false">
      <c r="A485" s="8" t="n">
        <v>0</v>
      </c>
      <c r="B485" s="8" t="n">
        <v>0</v>
      </c>
      <c r="C485" s="8" t="n">
        <v>0</v>
      </c>
      <c r="D485" s="8" t="n">
        <v>15</v>
      </c>
      <c r="E485" s="9" t="n">
        <f aca="false">IF(D485&lt;15,"Invalid Cooling Time",IF(D485&gt;60,"Invalid Cooling Time",IF(C485&lt;0,"Invalid Temp Entry",IF(C485&gt;40,"Invalid Temp Entry",IF(B485&lt;-60,"Invalid Zero-Offset",IF(B485&gt;60,"Invalid Zero-Offset",IF(A485&gt;AB485,0,AC485)))))))</f>
        <v>0</v>
      </c>
      <c r="F485" s="2" t="n">
        <f aca="false">0.45+0.000333*D485+1.9846E-019*(D485^10)</f>
        <v>0.454995114442037</v>
      </c>
      <c r="G485" s="2" t="n">
        <f aca="false">0.45+0.000333*15+1.9846E-019*(15^10)</f>
        <v>0.454995114442037</v>
      </c>
      <c r="H485" s="2" t="n">
        <f aca="false">2.5+EXP(-1*ABS((((60-D485)/60)-1)/0.405)^3)</f>
        <v>3.29040520057533</v>
      </c>
      <c r="I485" s="2" t="n">
        <f aca="false">2.5+EXP(-1*ABS((((60-15)/60)-1)/0.405)^3)</f>
        <v>3.29040520057533</v>
      </c>
      <c r="J485" s="2" t="n">
        <f aca="false">1.18+0.185*(EXP(-1*(ABS(((40-C485)/40-1)/(1-F485)))^H485)-EXP(-1*(1/(1-F485))^H485))/(1--EXP(-1*(1/(1-F485))^H485))</f>
        <v>1.36476662906686</v>
      </c>
      <c r="K485" s="2" t="n">
        <f aca="false">1.18+0.185*(EXP(-1*(ABS(((40-C485)/40-1)/(1-G485)))^I485)-EXP(-1*(1/(1-G485))^I485))/(1--EXP(-1*(1/(1-G485))^I485))</f>
        <v>1.36476662906686</v>
      </c>
      <c r="L485" s="2" t="n">
        <f aca="false">12.1-0.003475*((60-D485)^1.63)</f>
        <v>10.3793552790373</v>
      </c>
      <c r="M485" s="2" t="n">
        <f aca="false">12.1-0.003475*((60-15)^1.63)</f>
        <v>10.3793552790373</v>
      </c>
      <c r="N485" s="2" t="n">
        <f aca="false">88-0.0002579*((60-D485)^2.7)</f>
        <v>80.498896993195</v>
      </c>
      <c r="O485" s="2" t="n">
        <f aca="false">88-0.0002579*((60-15)^2.7)</f>
        <v>80.498896993195</v>
      </c>
      <c r="P485" s="2" t="n">
        <f aca="false">39.2-0.0004346*((60-D485)^2.45)</f>
        <v>34.3195442358587</v>
      </c>
      <c r="Q485" s="2" t="n">
        <f aca="false">39.2-0.0004346*((60-15)^2.45)</f>
        <v>34.3195442358587</v>
      </c>
      <c r="R485" s="2" t="n">
        <f aca="false">8.4+0.0000002734*((60-D485)^3.97)</f>
        <v>9.40012017895252</v>
      </c>
      <c r="S485" s="2" t="n">
        <f aca="false">8.4+0.0000002734*((60-15)^3.97)</f>
        <v>9.40012017895252</v>
      </c>
      <c r="T485" s="2" t="n">
        <f aca="false">L485+0.017288*P485*(C485^1.1)</f>
        <v>10.3793552790373</v>
      </c>
      <c r="U485" s="2" t="n">
        <f aca="false">M485+0.017288*Q485*(C485^1.1)</f>
        <v>10.3793552790373</v>
      </c>
      <c r="V485" s="2" t="n">
        <f aca="false">-(N485-R485*0.00017185*(40-C485)^2.35)</f>
        <v>-71.098982087132</v>
      </c>
      <c r="W485" s="2" t="n">
        <f aca="false">-(O485-S485*0.00017185*((40-C485)^2.35))</f>
        <v>-71.098982087132</v>
      </c>
      <c r="X485" s="2" t="n">
        <f aca="false">0.015*B485+0.001471*C485*B485</f>
        <v>0</v>
      </c>
      <c r="Y485" s="2" t="n">
        <f aca="false">(T485-(T485/(ABS(V485)^J485))*(ABS(V485+22.5)^J485))</f>
        <v>4.20400619856328</v>
      </c>
      <c r="Z485" s="2" t="n">
        <f aca="false">(U485-(U485/(ABS(W485)^K485))*(ABS(W485+22.5)^K485))</f>
        <v>4.20400619856328</v>
      </c>
      <c r="AA485" s="2" t="n">
        <f aca="false">(Y485+(Y485/Z485)*X485)/Y485</f>
        <v>1</v>
      </c>
      <c r="AB485" s="2" t="n">
        <f aca="false">T485*AA485</f>
        <v>10.3793552790373</v>
      </c>
      <c r="AC485" s="2" t="n">
        <f aca="false">(V485+((ABS(V485)^J485)*((T485*AA485)-A485)/(T485*AA485))^(1/J485))</f>
        <v>0</v>
      </c>
    </row>
    <row r="486" customFormat="false" ht="12.75" hidden="false" customHeight="false" outlineLevel="0" collapsed="false">
      <c r="A486" s="8" t="n">
        <v>0</v>
      </c>
      <c r="B486" s="8" t="n">
        <v>0</v>
      </c>
      <c r="C486" s="8" t="n">
        <v>0</v>
      </c>
      <c r="D486" s="8" t="n">
        <v>15</v>
      </c>
      <c r="E486" s="9" t="n">
        <f aca="false">IF(D486&lt;15,"Invalid Cooling Time",IF(D486&gt;60,"Invalid Cooling Time",IF(C486&lt;0,"Invalid Temp Entry",IF(C486&gt;40,"Invalid Temp Entry",IF(B486&lt;-60,"Invalid Zero-Offset",IF(B486&gt;60,"Invalid Zero-Offset",IF(A486&gt;AB486,0,AC486)))))))</f>
        <v>0</v>
      </c>
      <c r="F486" s="2" t="n">
        <f aca="false">0.45+0.000333*D486+1.9846E-019*(D486^10)</f>
        <v>0.454995114442037</v>
      </c>
      <c r="G486" s="2" t="n">
        <f aca="false">0.45+0.000333*15+1.9846E-019*(15^10)</f>
        <v>0.454995114442037</v>
      </c>
      <c r="H486" s="2" t="n">
        <f aca="false">2.5+EXP(-1*ABS((((60-D486)/60)-1)/0.405)^3)</f>
        <v>3.29040520057533</v>
      </c>
      <c r="I486" s="2" t="n">
        <f aca="false">2.5+EXP(-1*ABS((((60-15)/60)-1)/0.405)^3)</f>
        <v>3.29040520057533</v>
      </c>
      <c r="J486" s="2" t="n">
        <f aca="false">1.18+0.185*(EXP(-1*(ABS(((40-C486)/40-1)/(1-F486)))^H486)-EXP(-1*(1/(1-F486))^H486))/(1--EXP(-1*(1/(1-F486))^H486))</f>
        <v>1.36476662906686</v>
      </c>
      <c r="K486" s="2" t="n">
        <f aca="false">1.18+0.185*(EXP(-1*(ABS(((40-C486)/40-1)/(1-G486)))^I486)-EXP(-1*(1/(1-G486))^I486))/(1--EXP(-1*(1/(1-G486))^I486))</f>
        <v>1.36476662906686</v>
      </c>
      <c r="L486" s="2" t="n">
        <f aca="false">12.1-0.003475*((60-D486)^1.63)</f>
        <v>10.3793552790373</v>
      </c>
      <c r="M486" s="2" t="n">
        <f aca="false">12.1-0.003475*((60-15)^1.63)</f>
        <v>10.3793552790373</v>
      </c>
      <c r="N486" s="2" t="n">
        <f aca="false">88-0.0002579*((60-D486)^2.7)</f>
        <v>80.498896993195</v>
      </c>
      <c r="O486" s="2" t="n">
        <f aca="false">88-0.0002579*((60-15)^2.7)</f>
        <v>80.498896993195</v>
      </c>
      <c r="P486" s="2" t="n">
        <f aca="false">39.2-0.0004346*((60-D486)^2.45)</f>
        <v>34.3195442358587</v>
      </c>
      <c r="Q486" s="2" t="n">
        <f aca="false">39.2-0.0004346*((60-15)^2.45)</f>
        <v>34.3195442358587</v>
      </c>
      <c r="R486" s="2" t="n">
        <f aca="false">8.4+0.0000002734*((60-D486)^3.97)</f>
        <v>9.40012017895252</v>
      </c>
      <c r="S486" s="2" t="n">
        <f aca="false">8.4+0.0000002734*((60-15)^3.97)</f>
        <v>9.40012017895252</v>
      </c>
      <c r="T486" s="2" t="n">
        <f aca="false">L486+0.017288*P486*(C486^1.1)</f>
        <v>10.3793552790373</v>
      </c>
      <c r="U486" s="2" t="n">
        <f aca="false">M486+0.017288*Q486*(C486^1.1)</f>
        <v>10.3793552790373</v>
      </c>
      <c r="V486" s="2" t="n">
        <f aca="false">-(N486-R486*0.00017185*(40-C486)^2.35)</f>
        <v>-71.098982087132</v>
      </c>
      <c r="W486" s="2" t="n">
        <f aca="false">-(O486-S486*0.00017185*((40-C486)^2.35))</f>
        <v>-71.098982087132</v>
      </c>
      <c r="X486" s="2" t="n">
        <f aca="false">0.015*B486+0.001471*C486*B486</f>
        <v>0</v>
      </c>
      <c r="Y486" s="2" t="n">
        <f aca="false">(T486-(T486/(ABS(V486)^J486))*(ABS(V486+22.5)^J486))</f>
        <v>4.20400619856328</v>
      </c>
      <c r="Z486" s="2" t="n">
        <f aca="false">(U486-(U486/(ABS(W486)^K486))*(ABS(W486+22.5)^K486))</f>
        <v>4.20400619856328</v>
      </c>
      <c r="AA486" s="2" t="n">
        <f aca="false">(Y486+(Y486/Z486)*X486)/Y486</f>
        <v>1</v>
      </c>
      <c r="AB486" s="2" t="n">
        <f aca="false">T486*AA486</f>
        <v>10.3793552790373</v>
      </c>
      <c r="AC486" s="2" t="n">
        <f aca="false">(V486+((ABS(V486)^J486)*((T486*AA486)-A486)/(T486*AA486))^(1/J486))</f>
        <v>0</v>
      </c>
    </row>
    <row r="487" customFormat="false" ht="12.75" hidden="false" customHeight="false" outlineLevel="0" collapsed="false">
      <c r="A487" s="8" t="n">
        <v>0</v>
      </c>
      <c r="B487" s="8" t="n">
        <v>0</v>
      </c>
      <c r="C487" s="8" t="n">
        <v>0</v>
      </c>
      <c r="D487" s="8" t="n">
        <v>15</v>
      </c>
      <c r="E487" s="9" t="n">
        <f aca="false">IF(D487&lt;15,"Invalid Cooling Time",IF(D487&gt;60,"Invalid Cooling Time",IF(C487&lt;0,"Invalid Temp Entry",IF(C487&gt;40,"Invalid Temp Entry",IF(B487&lt;-60,"Invalid Zero-Offset",IF(B487&gt;60,"Invalid Zero-Offset",IF(A487&gt;AB487,0,AC487)))))))</f>
        <v>0</v>
      </c>
      <c r="F487" s="2" t="n">
        <f aca="false">0.45+0.000333*D487+1.9846E-019*(D487^10)</f>
        <v>0.454995114442037</v>
      </c>
      <c r="G487" s="2" t="n">
        <f aca="false">0.45+0.000333*15+1.9846E-019*(15^10)</f>
        <v>0.454995114442037</v>
      </c>
      <c r="H487" s="2" t="n">
        <f aca="false">2.5+EXP(-1*ABS((((60-D487)/60)-1)/0.405)^3)</f>
        <v>3.29040520057533</v>
      </c>
      <c r="I487" s="2" t="n">
        <f aca="false">2.5+EXP(-1*ABS((((60-15)/60)-1)/0.405)^3)</f>
        <v>3.29040520057533</v>
      </c>
      <c r="J487" s="2" t="n">
        <f aca="false">1.18+0.185*(EXP(-1*(ABS(((40-C487)/40-1)/(1-F487)))^H487)-EXP(-1*(1/(1-F487))^H487))/(1--EXP(-1*(1/(1-F487))^H487))</f>
        <v>1.36476662906686</v>
      </c>
      <c r="K487" s="2" t="n">
        <f aca="false">1.18+0.185*(EXP(-1*(ABS(((40-C487)/40-1)/(1-G487)))^I487)-EXP(-1*(1/(1-G487))^I487))/(1--EXP(-1*(1/(1-G487))^I487))</f>
        <v>1.36476662906686</v>
      </c>
      <c r="L487" s="2" t="n">
        <f aca="false">12.1-0.003475*((60-D487)^1.63)</f>
        <v>10.3793552790373</v>
      </c>
      <c r="M487" s="2" t="n">
        <f aca="false">12.1-0.003475*((60-15)^1.63)</f>
        <v>10.3793552790373</v>
      </c>
      <c r="N487" s="2" t="n">
        <f aca="false">88-0.0002579*((60-D487)^2.7)</f>
        <v>80.498896993195</v>
      </c>
      <c r="O487" s="2" t="n">
        <f aca="false">88-0.0002579*((60-15)^2.7)</f>
        <v>80.498896993195</v>
      </c>
      <c r="P487" s="2" t="n">
        <f aca="false">39.2-0.0004346*((60-D487)^2.45)</f>
        <v>34.3195442358587</v>
      </c>
      <c r="Q487" s="2" t="n">
        <f aca="false">39.2-0.0004346*((60-15)^2.45)</f>
        <v>34.3195442358587</v>
      </c>
      <c r="R487" s="2" t="n">
        <f aca="false">8.4+0.0000002734*((60-D487)^3.97)</f>
        <v>9.40012017895252</v>
      </c>
      <c r="S487" s="2" t="n">
        <f aca="false">8.4+0.0000002734*((60-15)^3.97)</f>
        <v>9.40012017895252</v>
      </c>
      <c r="T487" s="2" t="n">
        <f aca="false">L487+0.017288*P487*(C487^1.1)</f>
        <v>10.3793552790373</v>
      </c>
      <c r="U487" s="2" t="n">
        <f aca="false">M487+0.017288*Q487*(C487^1.1)</f>
        <v>10.3793552790373</v>
      </c>
      <c r="V487" s="2" t="n">
        <f aca="false">-(N487-R487*0.00017185*(40-C487)^2.35)</f>
        <v>-71.098982087132</v>
      </c>
      <c r="W487" s="2" t="n">
        <f aca="false">-(O487-S487*0.00017185*((40-C487)^2.35))</f>
        <v>-71.098982087132</v>
      </c>
      <c r="X487" s="2" t="n">
        <f aca="false">0.015*B487+0.001471*C487*B487</f>
        <v>0</v>
      </c>
      <c r="Y487" s="2" t="n">
        <f aca="false">(T487-(T487/(ABS(V487)^J487))*(ABS(V487+22.5)^J487))</f>
        <v>4.20400619856328</v>
      </c>
      <c r="Z487" s="2" t="n">
        <f aca="false">(U487-(U487/(ABS(W487)^K487))*(ABS(W487+22.5)^K487))</f>
        <v>4.20400619856328</v>
      </c>
      <c r="AA487" s="2" t="n">
        <f aca="false">(Y487+(Y487/Z487)*X487)/Y487</f>
        <v>1</v>
      </c>
      <c r="AB487" s="2" t="n">
        <f aca="false">T487*AA487</f>
        <v>10.3793552790373</v>
      </c>
      <c r="AC487" s="2" t="n">
        <f aca="false">(V487+((ABS(V487)^J487)*((T487*AA487)-A487)/(T487*AA487))^(1/J487))</f>
        <v>0</v>
      </c>
    </row>
    <row r="488" customFormat="false" ht="12.75" hidden="false" customHeight="false" outlineLevel="0" collapsed="false">
      <c r="A488" s="8" t="n">
        <v>0</v>
      </c>
      <c r="B488" s="8" t="n">
        <v>0</v>
      </c>
      <c r="C488" s="8" t="n">
        <v>0</v>
      </c>
      <c r="D488" s="8" t="n">
        <v>15</v>
      </c>
      <c r="E488" s="9" t="n">
        <f aca="false">IF(D488&lt;15,"Invalid Cooling Time",IF(D488&gt;60,"Invalid Cooling Time",IF(C488&lt;0,"Invalid Temp Entry",IF(C488&gt;40,"Invalid Temp Entry",IF(B488&lt;-60,"Invalid Zero-Offset",IF(B488&gt;60,"Invalid Zero-Offset",IF(A488&gt;AB488,0,AC488)))))))</f>
        <v>0</v>
      </c>
      <c r="F488" s="2" t="n">
        <f aca="false">0.45+0.000333*D488+1.9846E-019*(D488^10)</f>
        <v>0.454995114442037</v>
      </c>
      <c r="G488" s="2" t="n">
        <f aca="false">0.45+0.000333*15+1.9846E-019*(15^10)</f>
        <v>0.454995114442037</v>
      </c>
      <c r="H488" s="2" t="n">
        <f aca="false">2.5+EXP(-1*ABS((((60-D488)/60)-1)/0.405)^3)</f>
        <v>3.29040520057533</v>
      </c>
      <c r="I488" s="2" t="n">
        <f aca="false">2.5+EXP(-1*ABS((((60-15)/60)-1)/0.405)^3)</f>
        <v>3.29040520057533</v>
      </c>
      <c r="J488" s="2" t="n">
        <f aca="false">1.18+0.185*(EXP(-1*(ABS(((40-C488)/40-1)/(1-F488)))^H488)-EXP(-1*(1/(1-F488))^H488))/(1--EXP(-1*(1/(1-F488))^H488))</f>
        <v>1.36476662906686</v>
      </c>
      <c r="K488" s="2" t="n">
        <f aca="false">1.18+0.185*(EXP(-1*(ABS(((40-C488)/40-1)/(1-G488)))^I488)-EXP(-1*(1/(1-G488))^I488))/(1--EXP(-1*(1/(1-G488))^I488))</f>
        <v>1.36476662906686</v>
      </c>
      <c r="L488" s="2" t="n">
        <f aca="false">12.1-0.003475*((60-D488)^1.63)</f>
        <v>10.3793552790373</v>
      </c>
      <c r="M488" s="2" t="n">
        <f aca="false">12.1-0.003475*((60-15)^1.63)</f>
        <v>10.3793552790373</v>
      </c>
      <c r="N488" s="2" t="n">
        <f aca="false">88-0.0002579*((60-D488)^2.7)</f>
        <v>80.498896993195</v>
      </c>
      <c r="O488" s="2" t="n">
        <f aca="false">88-0.0002579*((60-15)^2.7)</f>
        <v>80.498896993195</v>
      </c>
      <c r="P488" s="2" t="n">
        <f aca="false">39.2-0.0004346*((60-D488)^2.45)</f>
        <v>34.3195442358587</v>
      </c>
      <c r="Q488" s="2" t="n">
        <f aca="false">39.2-0.0004346*((60-15)^2.45)</f>
        <v>34.3195442358587</v>
      </c>
      <c r="R488" s="2" t="n">
        <f aca="false">8.4+0.0000002734*((60-D488)^3.97)</f>
        <v>9.40012017895252</v>
      </c>
      <c r="S488" s="2" t="n">
        <f aca="false">8.4+0.0000002734*((60-15)^3.97)</f>
        <v>9.40012017895252</v>
      </c>
      <c r="T488" s="2" t="n">
        <f aca="false">L488+0.017288*P488*(C488^1.1)</f>
        <v>10.3793552790373</v>
      </c>
      <c r="U488" s="2" t="n">
        <f aca="false">M488+0.017288*Q488*(C488^1.1)</f>
        <v>10.3793552790373</v>
      </c>
      <c r="V488" s="2" t="n">
        <f aca="false">-(N488-R488*0.00017185*(40-C488)^2.35)</f>
        <v>-71.098982087132</v>
      </c>
      <c r="W488" s="2" t="n">
        <f aca="false">-(O488-S488*0.00017185*((40-C488)^2.35))</f>
        <v>-71.098982087132</v>
      </c>
      <c r="X488" s="2" t="n">
        <f aca="false">0.015*B488+0.001471*C488*B488</f>
        <v>0</v>
      </c>
      <c r="Y488" s="2" t="n">
        <f aca="false">(T488-(T488/(ABS(V488)^J488))*(ABS(V488+22.5)^J488))</f>
        <v>4.20400619856328</v>
      </c>
      <c r="Z488" s="2" t="n">
        <f aca="false">(U488-(U488/(ABS(W488)^K488))*(ABS(W488+22.5)^K488))</f>
        <v>4.20400619856328</v>
      </c>
      <c r="AA488" s="2" t="n">
        <f aca="false">(Y488+(Y488/Z488)*X488)/Y488</f>
        <v>1</v>
      </c>
      <c r="AB488" s="2" t="n">
        <f aca="false">T488*AA488</f>
        <v>10.3793552790373</v>
      </c>
      <c r="AC488" s="2" t="n">
        <f aca="false">(V488+((ABS(V488)^J488)*((T488*AA488)-A488)/(T488*AA488))^(1/J488))</f>
        <v>0</v>
      </c>
    </row>
    <row r="489" customFormat="false" ht="12.75" hidden="false" customHeight="false" outlineLevel="0" collapsed="false">
      <c r="A489" s="8" t="n">
        <v>0</v>
      </c>
      <c r="B489" s="8" t="n">
        <v>0</v>
      </c>
      <c r="C489" s="8" t="n">
        <v>0</v>
      </c>
      <c r="D489" s="8" t="n">
        <v>15</v>
      </c>
      <c r="E489" s="9" t="n">
        <f aca="false">IF(D489&lt;15,"Invalid Cooling Time",IF(D489&gt;60,"Invalid Cooling Time",IF(C489&lt;0,"Invalid Temp Entry",IF(C489&gt;40,"Invalid Temp Entry",IF(B489&lt;-60,"Invalid Zero-Offset",IF(B489&gt;60,"Invalid Zero-Offset",IF(A489&gt;AB489,0,AC489)))))))</f>
        <v>0</v>
      </c>
      <c r="F489" s="2" t="n">
        <f aca="false">0.45+0.000333*D489+1.9846E-019*(D489^10)</f>
        <v>0.454995114442037</v>
      </c>
      <c r="G489" s="2" t="n">
        <f aca="false">0.45+0.000333*15+1.9846E-019*(15^10)</f>
        <v>0.454995114442037</v>
      </c>
      <c r="H489" s="2" t="n">
        <f aca="false">2.5+EXP(-1*ABS((((60-D489)/60)-1)/0.405)^3)</f>
        <v>3.29040520057533</v>
      </c>
      <c r="I489" s="2" t="n">
        <f aca="false">2.5+EXP(-1*ABS((((60-15)/60)-1)/0.405)^3)</f>
        <v>3.29040520057533</v>
      </c>
      <c r="J489" s="2" t="n">
        <f aca="false">1.18+0.185*(EXP(-1*(ABS(((40-C489)/40-1)/(1-F489)))^H489)-EXP(-1*(1/(1-F489))^H489))/(1--EXP(-1*(1/(1-F489))^H489))</f>
        <v>1.36476662906686</v>
      </c>
      <c r="K489" s="2" t="n">
        <f aca="false">1.18+0.185*(EXP(-1*(ABS(((40-C489)/40-1)/(1-G489)))^I489)-EXP(-1*(1/(1-G489))^I489))/(1--EXP(-1*(1/(1-G489))^I489))</f>
        <v>1.36476662906686</v>
      </c>
      <c r="L489" s="2" t="n">
        <f aca="false">12.1-0.003475*((60-D489)^1.63)</f>
        <v>10.3793552790373</v>
      </c>
      <c r="M489" s="2" t="n">
        <f aca="false">12.1-0.003475*((60-15)^1.63)</f>
        <v>10.3793552790373</v>
      </c>
      <c r="N489" s="2" t="n">
        <f aca="false">88-0.0002579*((60-D489)^2.7)</f>
        <v>80.498896993195</v>
      </c>
      <c r="O489" s="2" t="n">
        <f aca="false">88-0.0002579*((60-15)^2.7)</f>
        <v>80.498896993195</v>
      </c>
      <c r="P489" s="2" t="n">
        <f aca="false">39.2-0.0004346*((60-D489)^2.45)</f>
        <v>34.3195442358587</v>
      </c>
      <c r="Q489" s="2" t="n">
        <f aca="false">39.2-0.0004346*((60-15)^2.45)</f>
        <v>34.3195442358587</v>
      </c>
      <c r="R489" s="2" t="n">
        <f aca="false">8.4+0.0000002734*((60-D489)^3.97)</f>
        <v>9.40012017895252</v>
      </c>
      <c r="S489" s="2" t="n">
        <f aca="false">8.4+0.0000002734*((60-15)^3.97)</f>
        <v>9.40012017895252</v>
      </c>
      <c r="T489" s="2" t="n">
        <f aca="false">L489+0.017288*P489*(C489^1.1)</f>
        <v>10.3793552790373</v>
      </c>
      <c r="U489" s="2" t="n">
        <f aca="false">M489+0.017288*Q489*(C489^1.1)</f>
        <v>10.3793552790373</v>
      </c>
      <c r="V489" s="2" t="n">
        <f aca="false">-(N489-R489*0.00017185*(40-C489)^2.35)</f>
        <v>-71.098982087132</v>
      </c>
      <c r="W489" s="2" t="n">
        <f aca="false">-(O489-S489*0.00017185*((40-C489)^2.35))</f>
        <v>-71.098982087132</v>
      </c>
      <c r="X489" s="2" t="n">
        <f aca="false">0.015*B489+0.001471*C489*B489</f>
        <v>0</v>
      </c>
      <c r="Y489" s="2" t="n">
        <f aca="false">(T489-(T489/(ABS(V489)^J489))*(ABS(V489+22.5)^J489))</f>
        <v>4.20400619856328</v>
      </c>
      <c r="Z489" s="2" t="n">
        <f aca="false">(U489-(U489/(ABS(W489)^K489))*(ABS(W489+22.5)^K489))</f>
        <v>4.20400619856328</v>
      </c>
      <c r="AA489" s="2" t="n">
        <f aca="false">(Y489+(Y489/Z489)*X489)/Y489</f>
        <v>1</v>
      </c>
      <c r="AB489" s="2" t="n">
        <f aca="false">T489*AA489</f>
        <v>10.3793552790373</v>
      </c>
      <c r="AC489" s="2" t="n">
        <f aca="false">(V489+((ABS(V489)^J489)*((T489*AA489)-A489)/(T489*AA489))^(1/J489))</f>
        <v>0</v>
      </c>
    </row>
    <row r="490" customFormat="false" ht="12.75" hidden="false" customHeight="false" outlineLevel="0" collapsed="false">
      <c r="A490" s="8" t="n">
        <v>0</v>
      </c>
      <c r="B490" s="8" t="n">
        <v>0</v>
      </c>
      <c r="C490" s="8" t="n">
        <v>0</v>
      </c>
      <c r="D490" s="8" t="n">
        <v>15</v>
      </c>
      <c r="E490" s="9" t="n">
        <f aca="false">IF(D490&lt;15,"Invalid Cooling Time",IF(D490&gt;60,"Invalid Cooling Time",IF(C490&lt;0,"Invalid Temp Entry",IF(C490&gt;40,"Invalid Temp Entry",IF(B490&lt;-60,"Invalid Zero-Offset",IF(B490&gt;60,"Invalid Zero-Offset",IF(A490&gt;AB490,0,AC490)))))))</f>
        <v>0</v>
      </c>
      <c r="F490" s="2" t="n">
        <f aca="false">0.45+0.000333*D490+1.9846E-019*(D490^10)</f>
        <v>0.454995114442037</v>
      </c>
      <c r="G490" s="2" t="n">
        <f aca="false">0.45+0.000333*15+1.9846E-019*(15^10)</f>
        <v>0.454995114442037</v>
      </c>
      <c r="H490" s="2" t="n">
        <f aca="false">2.5+EXP(-1*ABS((((60-D490)/60)-1)/0.405)^3)</f>
        <v>3.29040520057533</v>
      </c>
      <c r="I490" s="2" t="n">
        <f aca="false">2.5+EXP(-1*ABS((((60-15)/60)-1)/0.405)^3)</f>
        <v>3.29040520057533</v>
      </c>
      <c r="J490" s="2" t="n">
        <f aca="false">1.18+0.185*(EXP(-1*(ABS(((40-C490)/40-1)/(1-F490)))^H490)-EXP(-1*(1/(1-F490))^H490))/(1--EXP(-1*(1/(1-F490))^H490))</f>
        <v>1.36476662906686</v>
      </c>
      <c r="K490" s="2" t="n">
        <f aca="false">1.18+0.185*(EXP(-1*(ABS(((40-C490)/40-1)/(1-G490)))^I490)-EXP(-1*(1/(1-G490))^I490))/(1--EXP(-1*(1/(1-G490))^I490))</f>
        <v>1.36476662906686</v>
      </c>
      <c r="L490" s="2" t="n">
        <f aca="false">12.1-0.003475*((60-D490)^1.63)</f>
        <v>10.3793552790373</v>
      </c>
      <c r="M490" s="2" t="n">
        <f aca="false">12.1-0.003475*((60-15)^1.63)</f>
        <v>10.3793552790373</v>
      </c>
      <c r="N490" s="2" t="n">
        <f aca="false">88-0.0002579*((60-D490)^2.7)</f>
        <v>80.498896993195</v>
      </c>
      <c r="O490" s="2" t="n">
        <f aca="false">88-0.0002579*((60-15)^2.7)</f>
        <v>80.498896993195</v>
      </c>
      <c r="P490" s="2" t="n">
        <f aca="false">39.2-0.0004346*((60-D490)^2.45)</f>
        <v>34.3195442358587</v>
      </c>
      <c r="Q490" s="2" t="n">
        <f aca="false">39.2-0.0004346*((60-15)^2.45)</f>
        <v>34.3195442358587</v>
      </c>
      <c r="R490" s="2" t="n">
        <f aca="false">8.4+0.0000002734*((60-D490)^3.97)</f>
        <v>9.40012017895252</v>
      </c>
      <c r="S490" s="2" t="n">
        <f aca="false">8.4+0.0000002734*((60-15)^3.97)</f>
        <v>9.40012017895252</v>
      </c>
      <c r="T490" s="2" t="n">
        <f aca="false">L490+0.017288*P490*(C490^1.1)</f>
        <v>10.3793552790373</v>
      </c>
      <c r="U490" s="2" t="n">
        <f aca="false">M490+0.017288*Q490*(C490^1.1)</f>
        <v>10.3793552790373</v>
      </c>
      <c r="V490" s="2" t="n">
        <f aca="false">-(N490-R490*0.00017185*(40-C490)^2.35)</f>
        <v>-71.098982087132</v>
      </c>
      <c r="W490" s="2" t="n">
        <f aca="false">-(O490-S490*0.00017185*((40-C490)^2.35))</f>
        <v>-71.098982087132</v>
      </c>
      <c r="X490" s="2" t="n">
        <f aca="false">0.015*B490+0.001471*C490*B490</f>
        <v>0</v>
      </c>
      <c r="Y490" s="2" t="n">
        <f aca="false">(T490-(T490/(ABS(V490)^J490))*(ABS(V490+22.5)^J490))</f>
        <v>4.20400619856328</v>
      </c>
      <c r="Z490" s="2" t="n">
        <f aca="false">(U490-(U490/(ABS(W490)^K490))*(ABS(W490+22.5)^K490))</f>
        <v>4.20400619856328</v>
      </c>
      <c r="AA490" s="2" t="n">
        <f aca="false">(Y490+(Y490/Z490)*X490)/Y490</f>
        <v>1</v>
      </c>
      <c r="AB490" s="2" t="n">
        <f aca="false">T490*AA490</f>
        <v>10.3793552790373</v>
      </c>
      <c r="AC490" s="2" t="n">
        <f aca="false">(V490+((ABS(V490)^J490)*((T490*AA490)-A490)/(T490*AA490))^(1/J490))</f>
        <v>0</v>
      </c>
    </row>
    <row r="491" customFormat="false" ht="12.75" hidden="false" customHeight="false" outlineLevel="0" collapsed="false">
      <c r="A491" s="8" t="n">
        <v>0</v>
      </c>
      <c r="B491" s="8" t="n">
        <v>0</v>
      </c>
      <c r="C491" s="8" t="n">
        <v>0</v>
      </c>
      <c r="D491" s="8" t="n">
        <v>15</v>
      </c>
      <c r="E491" s="9" t="n">
        <f aca="false">IF(D491&lt;15,"Invalid Cooling Time",IF(D491&gt;60,"Invalid Cooling Time",IF(C491&lt;0,"Invalid Temp Entry",IF(C491&gt;40,"Invalid Temp Entry",IF(B491&lt;-60,"Invalid Zero-Offset",IF(B491&gt;60,"Invalid Zero-Offset",IF(A491&gt;AB491,0,AC491)))))))</f>
        <v>0</v>
      </c>
      <c r="F491" s="2" t="n">
        <f aca="false">0.45+0.000333*D491+1.9846E-019*(D491^10)</f>
        <v>0.454995114442037</v>
      </c>
      <c r="G491" s="2" t="n">
        <f aca="false">0.45+0.000333*15+1.9846E-019*(15^10)</f>
        <v>0.454995114442037</v>
      </c>
      <c r="H491" s="2" t="n">
        <f aca="false">2.5+EXP(-1*ABS((((60-D491)/60)-1)/0.405)^3)</f>
        <v>3.29040520057533</v>
      </c>
      <c r="I491" s="2" t="n">
        <f aca="false">2.5+EXP(-1*ABS((((60-15)/60)-1)/0.405)^3)</f>
        <v>3.29040520057533</v>
      </c>
      <c r="J491" s="2" t="n">
        <f aca="false">1.18+0.185*(EXP(-1*(ABS(((40-C491)/40-1)/(1-F491)))^H491)-EXP(-1*(1/(1-F491))^H491))/(1--EXP(-1*(1/(1-F491))^H491))</f>
        <v>1.36476662906686</v>
      </c>
      <c r="K491" s="2" t="n">
        <f aca="false">1.18+0.185*(EXP(-1*(ABS(((40-C491)/40-1)/(1-G491)))^I491)-EXP(-1*(1/(1-G491))^I491))/(1--EXP(-1*(1/(1-G491))^I491))</f>
        <v>1.36476662906686</v>
      </c>
      <c r="L491" s="2" t="n">
        <f aca="false">12.1-0.003475*((60-D491)^1.63)</f>
        <v>10.3793552790373</v>
      </c>
      <c r="M491" s="2" t="n">
        <f aca="false">12.1-0.003475*((60-15)^1.63)</f>
        <v>10.3793552790373</v>
      </c>
      <c r="N491" s="2" t="n">
        <f aca="false">88-0.0002579*((60-D491)^2.7)</f>
        <v>80.498896993195</v>
      </c>
      <c r="O491" s="2" t="n">
        <f aca="false">88-0.0002579*((60-15)^2.7)</f>
        <v>80.498896993195</v>
      </c>
      <c r="P491" s="2" t="n">
        <f aca="false">39.2-0.0004346*((60-D491)^2.45)</f>
        <v>34.3195442358587</v>
      </c>
      <c r="Q491" s="2" t="n">
        <f aca="false">39.2-0.0004346*((60-15)^2.45)</f>
        <v>34.3195442358587</v>
      </c>
      <c r="R491" s="2" t="n">
        <f aca="false">8.4+0.0000002734*((60-D491)^3.97)</f>
        <v>9.40012017895252</v>
      </c>
      <c r="S491" s="2" t="n">
        <f aca="false">8.4+0.0000002734*((60-15)^3.97)</f>
        <v>9.40012017895252</v>
      </c>
      <c r="T491" s="2" t="n">
        <f aca="false">L491+0.017288*P491*(C491^1.1)</f>
        <v>10.3793552790373</v>
      </c>
      <c r="U491" s="2" t="n">
        <f aca="false">M491+0.017288*Q491*(C491^1.1)</f>
        <v>10.3793552790373</v>
      </c>
      <c r="V491" s="2" t="n">
        <f aca="false">-(N491-R491*0.00017185*(40-C491)^2.35)</f>
        <v>-71.098982087132</v>
      </c>
      <c r="W491" s="2" t="n">
        <f aca="false">-(O491-S491*0.00017185*((40-C491)^2.35))</f>
        <v>-71.098982087132</v>
      </c>
      <c r="X491" s="2" t="n">
        <f aca="false">0.015*B491+0.001471*C491*B491</f>
        <v>0</v>
      </c>
      <c r="Y491" s="2" t="n">
        <f aca="false">(T491-(T491/(ABS(V491)^J491))*(ABS(V491+22.5)^J491))</f>
        <v>4.20400619856328</v>
      </c>
      <c r="Z491" s="2" t="n">
        <f aca="false">(U491-(U491/(ABS(W491)^K491))*(ABS(W491+22.5)^K491))</f>
        <v>4.20400619856328</v>
      </c>
      <c r="AA491" s="2" t="n">
        <f aca="false">(Y491+(Y491/Z491)*X491)/Y491</f>
        <v>1</v>
      </c>
      <c r="AB491" s="2" t="n">
        <f aca="false">T491*AA491</f>
        <v>10.3793552790373</v>
      </c>
      <c r="AC491" s="2" t="n">
        <f aca="false">(V491+((ABS(V491)^J491)*((T491*AA491)-A491)/(T491*AA491))^(1/J491))</f>
        <v>0</v>
      </c>
    </row>
    <row r="492" customFormat="false" ht="12.75" hidden="false" customHeight="false" outlineLevel="0" collapsed="false">
      <c r="A492" s="8" t="n">
        <v>0</v>
      </c>
      <c r="B492" s="8" t="n">
        <v>0</v>
      </c>
      <c r="C492" s="8" t="n">
        <v>0</v>
      </c>
      <c r="D492" s="8" t="n">
        <v>15</v>
      </c>
      <c r="E492" s="9" t="n">
        <f aca="false">IF(D492&lt;15,"Invalid Cooling Time",IF(D492&gt;60,"Invalid Cooling Time",IF(C492&lt;0,"Invalid Temp Entry",IF(C492&gt;40,"Invalid Temp Entry",IF(B492&lt;-60,"Invalid Zero-Offset",IF(B492&gt;60,"Invalid Zero-Offset",IF(A492&gt;AB492,0,AC492)))))))</f>
        <v>0</v>
      </c>
      <c r="F492" s="2" t="n">
        <f aca="false">0.45+0.000333*D492+1.9846E-019*(D492^10)</f>
        <v>0.454995114442037</v>
      </c>
      <c r="G492" s="2" t="n">
        <f aca="false">0.45+0.000333*15+1.9846E-019*(15^10)</f>
        <v>0.454995114442037</v>
      </c>
      <c r="H492" s="2" t="n">
        <f aca="false">2.5+EXP(-1*ABS((((60-D492)/60)-1)/0.405)^3)</f>
        <v>3.29040520057533</v>
      </c>
      <c r="I492" s="2" t="n">
        <f aca="false">2.5+EXP(-1*ABS((((60-15)/60)-1)/0.405)^3)</f>
        <v>3.29040520057533</v>
      </c>
      <c r="J492" s="2" t="n">
        <f aca="false">1.18+0.185*(EXP(-1*(ABS(((40-C492)/40-1)/(1-F492)))^H492)-EXP(-1*(1/(1-F492))^H492))/(1--EXP(-1*(1/(1-F492))^H492))</f>
        <v>1.36476662906686</v>
      </c>
      <c r="K492" s="2" t="n">
        <f aca="false">1.18+0.185*(EXP(-1*(ABS(((40-C492)/40-1)/(1-G492)))^I492)-EXP(-1*(1/(1-G492))^I492))/(1--EXP(-1*(1/(1-G492))^I492))</f>
        <v>1.36476662906686</v>
      </c>
      <c r="L492" s="2" t="n">
        <f aca="false">12.1-0.003475*((60-D492)^1.63)</f>
        <v>10.3793552790373</v>
      </c>
      <c r="M492" s="2" t="n">
        <f aca="false">12.1-0.003475*((60-15)^1.63)</f>
        <v>10.3793552790373</v>
      </c>
      <c r="N492" s="2" t="n">
        <f aca="false">88-0.0002579*((60-D492)^2.7)</f>
        <v>80.498896993195</v>
      </c>
      <c r="O492" s="2" t="n">
        <f aca="false">88-0.0002579*((60-15)^2.7)</f>
        <v>80.498896993195</v>
      </c>
      <c r="P492" s="2" t="n">
        <f aca="false">39.2-0.0004346*((60-D492)^2.45)</f>
        <v>34.3195442358587</v>
      </c>
      <c r="Q492" s="2" t="n">
        <f aca="false">39.2-0.0004346*((60-15)^2.45)</f>
        <v>34.3195442358587</v>
      </c>
      <c r="R492" s="2" t="n">
        <f aca="false">8.4+0.0000002734*((60-D492)^3.97)</f>
        <v>9.40012017895252</v>
      </c>
      <c r="S492" s="2" t="n">
        <f aca="false">8.4+0.0000002734*((60-15)^3.97)</f>
        <v>9.40012017895252</v>
      </c>
      <c r="T492" s="2" t="n">
        <f aca="false">L492+0.017288*P492*(C492^1.1)</f>
        <v>10.3793552790373</v>
      </c>
      <c r="U492" s="2" t="n">
        <f aca="false">M492+0.017288*Q492*(C492^1.1)</f>
        <v>10.3793552790373</v>
      </c>
      <c r="V492" s="2" t="n">
        <f aca="false">-(N492-R492*0.00017185*(40-C492)^2.35)</f>
        <v>-71.098982087132</v>
      </c>
      <c r="W492" s="2" t="n">
        <f aca="false">-(O492-S492*0.00017185*((40-C492)^2.35))</f>
        <v>-71.098982087132</v>
      </c>
      <c r="X492" s="2" t="n">
        <f aca="false">0.015*B492+0.001471*C492*B492</f>
        <v>0</v>
      </c>
      <c r="Y492" s="2" t="n">
        <f aca="false">(T492-(T492/(ABS(V492)^J492))*(ABS(V492+22.5)^J492))</f>
        <v>4.20400619856328</v>
      </c>
      <c r="Z492" s="2" t="n">
        <f aca="false">(U492-(U492/(ABS(W492)^K492))*(ABS(W492+22.5)^K492))</f>
        <v>4.20400619856328</v>
      </c>
      <c r="AA492" s="2" t="n">
        <f aca="false">(Y492+(Y492/Z492)*X492)/Y492</f>
        <v>1</v>
      </c>
      <c r="AB492" s="2" t="n">
        <f aca="false">T492*AA492</f>
        <v>10.3793552790373</v>
      </c>
      <c r="AC492" s="2" t="n">
        <f aca="false">(V492+((ABS(V492)^J492)*((T492*AA492)-A492)/(T492*AA492))^(1/J492))</f>
        <v>0</v>
      </c>
    </row>
    <row r="493" customFormat="false" ht="12.75" hidden="false" customHeight="false" outlineLevel="0" collapsed="false">
      <c r="A493" s="8" t="n">
        <v>0</v>
      </c>
      <c r="B493" s="8" t="n">
        <v>0</v>
      </c>
      <c r="C493" s="8" t="n">
        <v>0</v>
      </c>
      <c r="D493" s="8" t="n">
        <v>15</v>
      </c>
      <c r="E493" s="9" t="n">
        <f aca="false">IF(D493&lt;15,"Invalid Cooling Time",IF(D493&gt;60,"Invalid Cooling Time",IF(C493&lt;0,"Invalid Temp Entry",IF(C493&gt;40,"Invalid Temp Entry",IF(B493&lt;-60,"Invalid Zero-Offset",IF(B493&gt;60,"Invalid Zero-Offset",IF(A493&gt;AB493,0,AC493)))))))</f>
        <v>0</v>
      </c>
      <c r="F493" s="2" t="n">
        <f aca="false">0.45+0.000333*D493+1.9846E-019*(D493^10)</f>
        <v>0.454995114442037</v>
      </c>
      <c r="G493" s="2" t="n">
        <f aca="false">0.45+0.000333*15+1.9846E-019*(15^10)</f>
        <v>0.454995114442037</v>
      </c>
      <c r="H493" s="2" t="n">
        <f aca="false">2.5+EXP(-1*ABS((((60-D493)/60)-1)/0.405)^3)</f>
        <v>3.29040520057533</v>
      </c>
      <c r="I493" s="2" t="n">
        <f aca="false">2.5+EXP(-1*ABS((((60-15)/60)-1)/0.405)^3)</f>
        <v>3.29040520057533</v>
      </c>
      <c r="J493" s="2" t="n">
        <f aca="false">1.18+0.185*(EXP(-1*(ABS(((40-C493)/40-1)/(1-F493)))^H493)-EXP(-1*(1/(1-F493))^H493))/(1--EXP(-1*(1/(1-F493))^H493))</f>
        <v>1.36476662906686</v>
      </c>
      <c r="K493" s="2" t="n">
        <f aca="false">1.18+0.185*(EXP(-1*(ABS(((40-C493)/40-1)/(1-G493)))^I493)-EXP(-1*(1/(1-G493))^I493))/(1--EXP(-1*(1/(1-G493))^I493))</f>
        <v>1.36476662906686</v>
      </c>
      <c r="L493" s="2" t="n">
        <f aca="false">12.1-0.003475*((60-D493)^1.63)</f>
        <v>10.3793552790373</v>
      </c>
      <c r="M493" s="2" t="n">
        <f aca="false">12.1-0.003475*((60-15)^1.63)</f>
        <v>10.3793552790373</v>
      </c>
      <c r="N493" s="2" t="n">
        <f aca="false">88-0.0002579*((60-D493)^2.7)</f>
        <v>80.498896993195</v>
      </c>
      <c r="O493" s="2" t="n">
        <f aca="false">88-0.0002579*((60-15)^2.7)</f>
        <v>80.498896993195</v>
      </c>
      <c r="P493" s="2" t="n">
        <f aca="false">39.2-0.0004346*((60-D493)^2.45)</f>
        <v>34.3195442358587</v>
      </c>
      <c r="Q493" s="2" t="n">
        <f aca="false">39.2-0.0004346*((60-15)^2.45)</f>
        <v>34.3195442358587</v>
      </c>
      <c r="R493" s="2" t="n">
        <f aca="false">8.4+0.0000002734*((60-D493)^3.97)</f>
        <v>9.40012017895252</v>
      </c>
      <c r="S493" s="2" t="n">
        <f aca="false">8.4+0.0000002734*((60-15)^3.97)</f>
        <v>9.40012017895252</v>
      </c>
      <c r="T493" s="2" t="n">
        <f aca="false">L493+0.017288*P493*(C493^1.1)</f>
        <v>10.3793552790373</v>
      </c>
      <c r="U493" s="2" t="n">
        <f aca="false">M493+0.017288*Q493*(C493^1.1)</f>
        <v>10.3793552790373</v>
      </c>
      <c r="V493" s="2" t="n">
        <f aca="false">-(N493-R493*0.00017185*(40-C493)^2.35)</f>
        <v>-71.098982087132</v>
      </c>
      <c r="W493" s="2" t="n">
        <f aca="false">-(O493-S493*0.00017185*((40-C493)^2.35))</f>
        <v>-71.098982087132</v>
      </c>
      <c r="X493" s="2" t="n">
        <f aca="false">0.015*B493+0.001471*C493*B493</f>
        <v>0</v>
      </c>
      <c r="Y493" s="2" t="n">
        <f aca="false">(T493-(T493/(ABS(V493)^J493))*(ABS(V493+22.5)^J493))</f>
        <v>4.20400619856328</v>
      </c>
      <c r="Z493" s="2" t="n">
        <f aca="false">(U493-(U493/(ABS(W493)^K493))*(ABS(W493+22.5)^K493))</f>
        <v>4.20400619856328</v>
      </c>
      <c r="AA493" s="2" t="n">
        <f aca="false">(Y493+(Y493/Z493)*X493)/Y493</f>
        <v>1</v>
      </c>
      <c r="AB493" s="2" t="n">
        <f aca="false">T493*AA493</f>
        <v>10.3793552790373</v>
      </c>
      <c r="AC493" s="2" t="n">
        <f aca="false">(V493+((ABS(V493)^J493)*((T493*AA493)-A493)/(T493*AA493))^(1/J493))</f>
        <v>0</v>
      </c>
    </row>
    <row r="494" customFormat="false" ht="12.75" hidden="false" customHeight="false" outlineLevel="0" collapsed="false">
      <c r="A494" s="8" t="n">
        <v>0</v>
      </c>
      <c r="B494" s="8" t="n">
        <v>0</v>
      </c>
      <c r="C494" s="8" t="n">
        <v>0</v>
      </c>
      <c r="D494" s="8" t="n">
        <v>15</v>
      </c>
      <c r="E494" s="9" t="n">
        <f aca="false">IF(D494&lt;15,"Invalid Cooling Time",IF(D494&gt;60,"Invalid Cooling Time",IF(C494&lt;0,"Invalid Temp Entry",IF(C494&gt;40,"Invalid Temp Entry",IF(B494&lt;-60,"Invalid Zero-Offset",IF(B494&gt;60,"Invalid Zero-Offset",IF(A494&gt;AB494,0,AC494)))))))</f>
        <v>0</v>
      </c>
      <c r="F494" s="2" t="n">
        <f aca="false">0.45+0.000333*D494+1.9846E-019*(D494^10)</f>
        <v>0.454995114442037</v>
      </c>
      <c r="G494" s="2" t="n">
        <f aca="false">0.45+0.000333*15+1.9846E-019*(15^10)</f>
        <v>0.454995114442037</v>
      </c>
      <c r="H494" s="2" t="n">
        <f aca="false">2.5+EXP(-1*ABS((((60-D494)/60)-1)/0.405)^3)</f>
        <v>3.29040520057533</v>
      </c>
      <c r="I494" s="2" t="n">
        <f aca="false">2.5+EXP(-1*ABS((((60-15)/60)-1)/0.405)^3)</f>
        <v>3.29040520057533</v>
      </c>
      <c r="J494" s="2" t="n">
        <f aca="false">1.18+0.185*(EXP(-1*(ABS(((40-C494)/40-1)/(1-F494)))^H494)-EXP(-1*(1/(1-F494))^H494))/(1--EXP(-1*(1/(1-F494))^H494))</f>
        <v>1.36476662906686</v>
      </c>
      <c r="K494" s="2" t="n">
        <f aca="false">1.18+0.185*(EXP(-1*(ABS(((40-C494)/40-1)/(1-G494)))^I494)-EXP(-1*(1/(1-G494))^I494))/(1--EXP(-1*(1/(1-G494))^I494))</f>
        <v>1.36476662906686</v>
      </c>
      <c r="L494" s="2" t="n">
        <f aca="false">12.1-0.003475*((60-D494)^1.63)</f>
        <v>10.3793552790373</v>
      </c>
      <c r="M494" s="2" t="n">
        <f aca="false">12.1-0.003475*((60-15)^1.63)</f>
        <v>10.3793552790373</v>
      </c>
      <c r="N494" s="2" t="n">
        <f aca="false">88-0.0002579*((60-D494)^2.7)</f>
        <v>80.498896993195</v>
      </c>
      <c r="O494" s="2" t="n">
        <f aca="false">88-0.0002579*((60-15)^2.7)</f>
        <v>80.498896993195</v>
      </c>
      <c r="P494" s="2" t="n">
        <f aca="false">39.2-0.0004346*((60-D494)^2.45)</f>
        <v>34.3195442358587</v>
      </c>
      <c r="Q494" s="2" t="n">
        <f aca="false">39.2-0.0004346*((60-15)^2.45)</f>
        <v>34.3195442358587</v>
      </c>
      <c r="R494" s="2" t="n">
        <f aca="false">8.4+0.0000002734*((60-D494)^3.97)</f>
        <v>9.40012017895252</v>
      </c>
      <c r="S494" s="2" t="n">
        <f aca="false">8.4+0.0000002734*((60-15)^3.97)</f>
        <v>9.40012017895252</v>
      </c>
      <c r="T494" s="2" t="n">
        <f aca="false">L494+0.017288*P494*(C494^1.1)</f>
        <v>10.3793552790373</v>
      </c>
      <c r="U494" s="2" t="n">
        <f aca="false">M494+0.017288*Q494*(C494^1.1)</f>
        <v>10.3793552790373</v>
      </c>
      <c r="V494" s="2" t="n">
        <f aca="false">-(N494-R494*0.00017185*(40-C494)^2.35)</f>
        <v>-71.098982087132</v>
      </c>
      <c r="W494" s="2" t="n">
        <f aca="false">-(O494-S494*0.00017185*((40-C494)^2.35))</f>
        <v>-71.098982087132</v>
      </c>
      <c r="X494" s="2" t="n">
        <f aca="false">0.015*B494+0.001471*C494*B494</f>
        <v>0</v>
      </c>
      <c r="Y494" s="2" t="n">
        <f aca="false">(T494-(T494/(ABS(V494)^J494))*(ABS(V494+22.5)^J494))</f>
        <v>4.20400619856328</v>
      </c>
      <c r="Z494" s="2" t="n">
        <f aca="false">(U494-(U494/(ABS(W494)^K494))*(ABS(W494+22.5)^K494))</f>
        <v>4.20400619856328</v>
      </c>
      <c r="AA494" s="2" t="n">
        <f aca="false">(Y494+(Y494/Z494)*X494)/Y494</f>
        <v>1</v>
      </c>
      <c r="AB494" s="2" t="n">
        <f aca="false">T494*AA494</f>
        <v>10.3793552790373</v>
      </c>
      <c r="AC494" s="2" t="n">
        <f aca="false">(V494+((ABS(V494)^J494)*((T494*AA494)-A494)/(T494*AA494))^(1/J494))</f>
        <v>0</v>
      </c>
    </row>
    <row r="495" customFormat="false" ht="12.75" hidden="false" customHeight="false" outlineLevel="0" collapsed="false">
      <c r="A495" s="8" t="n">
        <v>0</v>
      </c>
      <c r="B495" s="8" t="n">
        <v>0</v>
      </c>
      <c r="C495" s="8" t="n">
        <v>0</v>
      </c>
      <c r="D495" s="8" t="n">
        <v>15</v>
      </c>
      <c r="E495" s="9" t="n">
        <f aca="false">IF(D495&lt;15,"Invalid Cooling Time",IF(D495&gt;60,"Invalid Cooling Time",IF(C495&lt;0,"Invalid Temp Entry",IF(C495&gt;40,"Invalid Temp Entry",IF(B495&lt;-60,"Invalid Zero-Offset",IF(B495&gt;60,"Invalid Zero-Offset",IF(A495&gt;AB495,0,AC495)))))))</f>
        <v>0</v>
      </c>
      <c r="F495" s="2" t="n">
        <f aca="false">0.45+0.000333*D495+1.9846E-019*(D495^10)</f>
        <v>0.454995114442037</v>
      </c>
      <c r="G495" s="2" t="n">
        <f aca="false">0.45+0.000333*15+1.9846E-019*(15^10)</f>
        <v>0.454995114442037</v>
      </c>
      <c r="H495" s="2" t="n">
        <f aca="false">2.5+EXP(-1*ABS((((60-D495)/60)-1)/0.405)^3)</f>
        <v>3.29040520057533</v>
      </c>
      <c r="I495" s="2" t="n">
        <f aca="false">2.5+EXP(-1*ABS((((60-15)/60)-1)/0.405)^3)</f>
        <v>3.29040520057533</v>
      </c>
      <c r="J495" s="2" t="n">
        <f aca="false">1.18+0.185*(EXP(-1*(ABS(((40-C495)/40-1)/(1-F495)))^H495)-EXP(-1*(1/(1-F495))^H495))/(1--EXP(-1*(1/(1-F495))^H495))</f>
        <v>1.36476662906686</v>
      </c>
      <c r="K495" s="2" t="n">
        <f aca="false">1.18+0.185*(EXP(-1*(ABS(((40-C495)/40-1)/(1-G495)))^I495)-EXP(-1*(1/(1-G495))^I495))/(1--EXP(-1*(1/(1-G495))^I495))</f>
        <v>1.36476662906686</v>
      </c>
      <c r="L495" s="2" t="n">
        <f aca="false">12.1-0.003475*((60-D495)^1.63)</f>
        <v>10.3793552790373</v>
      </c>
      <c r="M495" s="2" t="n">
        <f aca="false">12.1-0.003475*((60-15)^1.63)</f>
        <v>10.3793552790373</v>
      </c>
      <c r="N495" s="2" t="n">
        <f aca="false">88-0.0002579*((60-D495)^2.7)</f>
        <v>80.498896993195</v>
      </c>
      <c r="O495" s="2" t="n">
        <f aca="false">88-0.0002579*((60-15)^2.7)</f>
        <v>80.498896993195</v>
      </c>
      <c r="P495" s="2" t="n">
        <f aca="false">39.2-0.0004346*((60-D495)^2.45)</f>
        <v>34.3195442358587</v>
      </c>
      <c r="Q495" s="2" t="n">
        <f aca="false">39.2-0.0004346*((60-15)^2.45)</f>
        <v>34.3195442358587</v>
      </c>
      <c r="R495" s="2" t="n">
        <f aca="false">8.4+0.0000002734*((60-D495)^3.97)</f>
        <v>9.40012017895252</v>
      </c>
      <c r="S495" s="2" t="n">
        <f aca="false">8.4+0.0000002734*((60-15)^3.97)</f>
        <v>9.40012017895252</v>
      </c>
      <c r="T495" s="2" t="n">
        <f aca="false">L495+0.017288*P495*(C495^1.1)</f>
        <v>10.3793552790373</v>
      </c>
      <c r="U495" s="2" t="n">
        <f aca="false">M495+0.017288*Q495*(C495^1.1)</f>
        <v>10.3793552790373</v>
      </c>
      <c r="V495" s="2" t="n">
        <f aca="false">-(N495-R495*0.00017185*(40-C495)^2.35)</f>
        <v>-71.098982087132</v>
      </c>
      <c r="W495" s="2" t="n">
        <f aca="false">-(O495-S495*0.00017185*((40-C495)^2.35))</f>
        <v>-71.098982087132</v>
      </c>
      <c r="X495" s="2" t="n">
        <f aca="false">0.015*B495+0.001471*C495*B495</f>
        <v>0</v>
      </c>
      <c r="Y495" s="2" t="n">
        <f aca="false">(T495-(T495/(ABS(V495)^J495))*(ABS(V495+22.5)^J495))</f>
        <v>4.20400619856328</v>
      </c>
      <c r="Z495" s="2" t="n">
        <f aca="false">(U495-(U495/(ABS(W495)^K495))*(ABS(W495+22.5)^K495))</f>
        <v>4.20400619856328</v>
      </c>
      <c r="AA495" s="2" t="n">
        <f aca="false">(Y495+(Y495/Z495)*X495)/Y495</f>
        <v>1</v>
      </c>
      <c r="AB495" s="2" t="n">
        <f aca="false">T495*AA495</f>
        <v>10.3793552790373</v>
      </c>
      <c r="AC495" s="2" t="n">
        <f aca="false">(V495+((ABS(V495)^J495)*((T495*AA495)-A495)/(T495*AA495))^(1/J495))</f>
        <v>0</v>
      </c>
    </row>
    <row r="496" customFormat="false" ht="12.75" hidden="false" customHeight="false" outlineLevel="0" collapsed="false">
      <c r="A496" s="8" t="n">
        <v>0</v>
      </c>
      <c r="B496" s="8" t="n">
        <v>0</v>
      </c>
      <c r="C496" s="8" t="n">
        <v>0</v>
      </c>
      <c r="D496" s="8" t="n">
        <v>15</v>
      </c>
      <c r="E496" s="9" t="n">
        <f aca="false">IF(D496&lt;15,"Invalid Cooling Time",IF(D496&gt;60,"Invalid Cooling Time",IF(C496&lt;0,"Invalid Temp Entry",IF(C496&gt;40,"Invalid Temp Entry",IF(B496&lt;-60,"Invalid Zero-Offset",IF(B496&gt;60,"Invalid Zero-Offset",IF(A496&gt;AB496,0,AC496)))))))</f>
        <v>0</v>
      </c>
      <c r="F496" s="2" t="n">
        <f aca="false">0.45+0.000333*D496+1.9846E-019*(D496^10)</f>
        <v>0.454995114442037</v>
      </c>
      <c r="G496" s="2" t="n">
        <f aca="false">0.45+0.000333*15+1.9846E-019*(15^10)</f>
        <v>0.454995114442037</v>
      </c>
      <c r="H496" s="2" t="n">
        <f aca="false">2.5+EXP(-1*ABS((((60-D496)/60)-1)/0.405)^3)</f>
        <v>3.29040520057533</v>
      </c>
      <c r="I496" s="2" t="n">
        <f aca="false">2.5+EXP(-1*ABS((((60-15)/60)-1)/0.405)^3)</f>
        <v>3.29040520057533</v>
      </c>
      <c r="J496" s="2" t="n">
        <f aca="false">1.18+0.185*(EXP(-1*(ABS(((40-C496)/40-1)/(1-F496)))^H496)-EXP(-1*(1/(1-F496))^H496))/(1--EXP(-1*(1/(1-F496))^H496))</f>
        <v>1.36476662906686</v>
      </c>
      <c r="K496" s="2" t="n">
        <f aca="false">1.18+0.185*(EXP(-1*(ABS(((40-C496)/40-1)/(1-G496)))^I496)-EXP(-1*(1/(1-G496))^I496))/(1--EXP(-1*(1/(1-G496))^I496))</f>
        <v>1.36476662906686</v>
      </c>
      <c r="L496" s="2" t="n">
        <f aca="false">12.1-0.003475*((60-D496)^1.63)</f>
        <v>10.3793552790373</v>
      </c>
      <c r="M496" s="2" t="n">
        <f aca="false">12.1-0.003475*((60-15)^1.63)</f>
        <v>10.3793552790373</v>
      </c>
      <c r="N496" s="2" t="n">
        <f aca="false">88-0.0002579*((60-D496)^2.7)</f>
        <v>80.498896993195</v>
      </c>
      <c r="O496" s="2" t="n">
        <f aca="false">88-0.0002579*((60-15)^2.7)</f>
        <v>80.498896993195</v>
      </c>
      <c r="P496" s="2" t="n">
        <f aca="false">39.2-0.0004346*((60-D496)^2.45)</f>
        <v>34.3195442358587</v>
      </c>
      <c r="Q496" s="2" t="n">
        <f aca="false">39.2-0.0004346*((60-15)^2.45)</f>
        <v>34.3195442358587</v>
      </c>
      <c r="R496" s="2" t="n">
        <f aca="false">8.4+0.0000002734*((60-D496)^3.97)</f>
        <v>9.40012017895252</v>
      </c>
      <c r="S496" s="2" t="n">
        <f aca="false">8.4+0.0000002734*((60-15)^3.97)</f>
        <v>9.40012017895252</v>
      </c>
      <c r="T496" s="2" t="n">
        <f aca="false">L496+0.017288*P496*(C496^1.1)</f>
        <v>10.3793552790373</v>
      </c>
      <c r="U496" s="2" t="n">
        <f aca="false">M496+0.017288*Q496*(C496^1.1)</f>
        <v>10.3793552790373</v>
      </c>
      <c r="V496" s="2" t="n">
        <f aca="false">-(N496-R496*0.00017185*(40-C496)^2.35)</f>
        <v>-71.098982087132</v>
      </c>
      <c r="W496" s="2" t="n">
        <f aca="false">-(O496-S496*0.00017185*((40-C496)^2.35))</f>
        <v>-71.098982087132</v>
      </c>
      <c r="X496" s="2" t="n">
        <f aca="false">0.015*B496+0.001471*C496*B496</f>
        <v>0</v>
      </c>
      <c r="Y496" s="2" t="n">
        <f aca="false">(T496-(T496/(ABS(V496)^J496))*(ABS(V496+22.5)^J496))</f>
        <v>4.20400619856328</v>
      </c>
      <c r="Z496" s="2" t="n">
        <f aca="false">(U496-(U496/(ABS(W496)^K496))*(ABS(W496+22.5)^K496))</f>
        <v>4.20400619856328</v>
      </c>
      <c r="AA496" s="2" t="n">
        <f aca="false">(Y496+(Y496/Z496)*X496)/Y496</f>
        <v>1</v>
      </c>
      <c r="AB496" s="2" t="n">
        <f aca="false">T496*AA496</f>
        <v>10.3793552790373</v>
      </c>
      <c r="AC496" s="2" t="n">
        <f aca="false">(V496+((ABS(V496)^J496)*((T496*AA496)-A496)/(T496*AA496))^(1/J496))</f>
        <v>0</v>
      </c>
    </row>
    <row r="497" customFormat="false" ht="12.75" hidden="false" customHeight="false" outlineLevel="0" collapsed="false">
      <c r="A497" s="8" t="n">
        <v>0</v>
      </c>
      <c r="B497" s="8" t="n">
        <v>0</v>
      </c>
      <c r="C497" s="8" t="n">
        <v>0</v>
      </c>
      <c r="D497" s="8" t="n">
        <v>15</v>
      </c>
      <c r="E497" s="9" t="n">
        <f aca="false">IF(D497&lt;15,"Invalid Cooling Time",IF(D497&gt;60,"Invalid Cooling Time",IF(C497&lt;0,"Invalid Temp Entry",IF(C497&gt;40,"Invalid Temp Entry",IF(B497&lt;-60,"Invalid Zero-Offset",IF(B497&gt;60,"Invalid Zero-Offset",IF(A497&gt;AB497,0,AC497)))))))</f>
        <v>0</v>
      </c>
      <c r="F497" s="2" t="n">
        <f aca="false">0.45+0.000333*D497+1.9846E-019*(D497^10)</f>
        <v>0.454995114442037</v>
      </c>
      <c r="G497" s="2" t="n">
        <f aca="false">0.45+0.000333*15+1.9846E-019*(15^10)</f>
        <v>0.454995114442037</v>
      </c>
      <c r="H497" s="2" t="n">
        <f aca="false">2.5+EXP(-1*ABS((((60-D497)/60)-1)/0.405)^3)</f>
        <v>3.29040520057533</v>
      </c>
      <c r="I497" s="2" t="n">
        <f aca="false">2.5+EXP(-1*ABS((((60-15)/60)-1)/0.405)^3)</f>
        <v>3.29040520057533</v>
      </c>
      <c r="J497" s="2" t="n">
        <f aca="false">1.18+0.185*(EXP(-1*(ABS(((40-C497)/40-1)/(1-F497)))^H497)-EXP(-1*(1/(1-F497))^H497))/(1--EXP(-1*(1/(1-F497))^H497))</f>
        <v>1.36476662906686</v>
      </c>
      <c r="K497" s="2" t="n">
        <f aca="false">1.18+0.185*(EXP(-1*(ABS(((40-C497)/40-1)/(1-G497)))^I497)-EXP(-1*(1/(1-G497))^I497))/(1--EXP(-1*(1/(1-G497))^I497))</f>
        <v>1.36476662906686</v>
      </c>
      <c r="L497" s="2" t="n">
        <f aca="false">12.1-0.003475*((60-D497)^1.63)</f>
        <v>10.3793552790373</v>
      </c>
      <c r="M497" s="2" t="n">
        <f aca="false">12.1-0.003475*((60-15)^1.63)</f>
        <v>10.3793552790373</v>
      </c>
      <c r="N497" s="2" t="n">
        <f aca="false">88-0.0002579*((60-D497)^2.7)</f>
        <v>80.498896993195</v>
      </c>
      <c r="O497" s="2" t="n">
        <f aca="false">88-0.0002579*((60-15)^2.7)</f>
        <v>80.498896993195</v>
      </c>
      <c r="P497" s="2" t="n">
        <f aca="false">39.2-0.0004346*((60-D497)^2.45)</f>
        <v>34.3195442358587</v>
      </c>
      <c r="Q497" s="2" t="n">
        <f aca="false">39.2-0.0004346*((60-15)^2.45)</f>
        <v>34.3195442358587</v>
      </c>
      <c r="R497" s="2" t="n">
        <f aca="false">8.4+0.0000002734*((60-D497)^3.97)</f>
        <v>9.40012017895252</v>
      </c>
      <c r="S497" s="2" t="n">
        <f aca="false">8.4+0.0000002734*((60-15)^3.97)</f>
        <v>9.40012017895252</v>
      </c>
      <c r="T497" s="2" t="n">
        <f aca="false">L497+0.017288*P497*(C497^1.1)</f>
        <v>10.3793552790373</v>
      </c>
      <c r="U497" s="2" t="n">
        <f aca="false">M497+0.017288*Q497*(C497^1.1)</f>
        <v>10.3793552790373</v>
      </c>
      <c r="V497" s="2" t="n">
        <f aca="false">-(N497-R497*0.00017185*(40-C497)^2.35)</f>
        <v>-71.098982087132</v>
      </c>
      <c r="W497" s="2" t="n">
        <f aca="false">-(O497-S497*0.00017185*((40-C497)^2.35))</f>
        <v>-71.098982087132</v>
      </c>
      <c r="X497" s="2" t="n">
        <f aca="false">0.015*B497+0.001471*C497*B497</f>
        <v>0</v>
      </c>
      <c r="Y497" s="2" t="n">
        <f aca="false">(T497-(T497/(ABS(V497)^J497))*(ABS(V497+22.5)^J497))</f>
        <v>4.20400619856328</v>
      </c>
      <c r="Z497" s="2" t="n">
        <f aca="false">(U497-(U497/(ABS(W497)^K497))*(ABS(W497+22.5)^K497))</f>
        <v>4.20400619856328</v>
      </c>
      <c r="AA497" s="2" t="n">
        <f aca="false">(Y497+(Y497/Z497)*X497)/Y497</f>
        <v>1</v>
      </c>
      <c r="AB497" s="2" t="n">
        <f aca="false">T497*AA497</f>
        <v>10.3793552790373</v>
      </c>
      <c r="AC497" s="2" t="n">
        <f aca="false">(V497+((ABS(V497)^J497)*((T497*AA497)-A497)/(T497*AA497))^(1/J497))</f>
        <v>0</v>
      </c>
    </row>
    <row r="498" customFormat="false" ht="12.75" hidden="false" customHeight="false" outlineLevel="0" collapsed="false">
      <c r="A498" s="8" t="n">
        <v>0</v>
      </c>
      <c r="B498" s="8" t="n">
        <v>0</v>
      </c>
      <c r="C498" s="8" t="n">
        <v>0</v>
      </c>
      <c r="D498" s="8" t="n">
        <v>15</v>
      </c>
      <c r="E498" s="9" t="n">
        <f aca="false">IF(D498&lt;15,"Invalid Cooling Time",IF(D498&gt;60,"Invalid Cooling Time",IF(C498&lt;0,"Invalid Temp Entry",IF(C498&gt;40,"Invalid Temp Entry",IF(B498&lt;-60,"Invalid Zero-Offset",IF(B498&gt;60,"Invalid Zero-Offset",IF(A498&gt;AB498,0,AC498)))))))</f>
        <v>0</v>
      </c>
      <c r="F498" s="2" t="n">
        <f aca="false">0.45+0.000333*D498+1.9846E-019*(D498^10)</f>
        <v>0.454995114442037</v>
      </c>
      <c r="G498" s="2" t="n">
        <f aca="false">0.45+0.000333*15+1.9846E-019*(15^10)</f>
        <v>0.454995114442037</v>
      </c>
      <c r="H498" s="2" t="n">
        <f aca="false">2.5+EXP(-1*ABS((((60-D498)/60)-1)/0.405)^3)</f>
        <v>3.29040520057533</v>
      </c>
      <c r="I498" s="2" t="n">
        <f aca="false">2.5+EXP(-1*ABS((((60-15)/60)-1)/0.405)^3)</f>
        <v>3.29040520057533</v>
      </c>
      <c r="J498" s="2" t="n">
        <f aca="false">1.18+0.185*(EXP(-1*(ABS(((40-C498)/40-1)/(1-F498)))^H498)-EXP(-1*(1/(1-F498))^H498))/(1--EXP(-1*(1/(1-F498))^H498))</f>
        <v>1.36476662906686</v>
      </c>
      <c r="K498" s="2" t="n">
        <f aca="false">1.18+0.185*(EXP(-1*(ABS(((40-C498)/40-1)/(1-G498)))^I498)-EXP(-1*(1/(1-G498))^I498))/(1--EXP(-1*(1/(1-G498))^I498))</f>
        <v>1.36476662906686</v>
      </c>
      <c r="L498" s="2" t="n">
        <f aca="false">12.1-0.003475*((60-D498)^1.63)</f>
        <v>10.3793552790373</v>
      </c>
      <c r="M498" s="2" t="n">
        <f aca="false">12.1-0.003475*((60-15)^1.63)</f>
        <v>10.3793552790373</v>
      </c>
      <c r="N498" s="2" t="n">
        <f aca="false">88-0.0002579*((60-D498)^2.7)</f>
        <v>80.498896993195</v>
      </c>
      <c r="O498" s="2" t="n">
        <f aca="false">88-0.0002579*((60-15)^2.7)</f>
        <v>80.498896993195</v>
      </c>
      <c r="P498" s="2" t="n">
        <f aca="false">39.2-0.0004346*((60-D498)^2.45)</f>
        <v>34.3195442358587</v>
      </c>
      <c r="Q498" s="2" t="n">
        <f aca="false">39.2-0.0004346*((60-15)^2.45)</f>
        <v>34.3195442358587</v>
      </c>
      <c r="R498" s="2" t="n">
        <f aca="false">8.4+0.0000002734*((60-D498)^3.97)</f>
        <v>9.40012017895252</v>
      </c>
      <c r="S498" s="2" t="n">
        <f aca="false">8.4+0.0000002734*((60-15)^3.97)</f>
        <v>9.40012017895252</v>
      </c>
      <c r="T498" s="2" t="n">
        <f aca="false">L498+0.017288*P498*(C498^1.1)</f>
        <v>10.3793552790373</v>
      </c>
      <c r="U498" s="2" t="n">
        <f aca="false">M498+0.017288*Q498*(C498^1.1)</f>
        <v>10.3793552790373</v>
      </c>
      <c r="V498" s="2" t="n">
        <f aca="false">-(N498-R498*0.00017185*(40-C498)^2.35)</f>
        <v>-71.098982087132</v>
      </c>
      <c r="W498" s="2" t="n">
        <f aca="false">-(O498-S498*0.00017185*((40-C498)^2.35))</f>
        <v>-71.098982087132</v>
      </c>
      <c r="X498" s="2" t="n">
        <f aca="false">0.015*B498+0.001471*C498*B498</f>
        <v>0</v>
      </c>
      <c r="Y498" s="2" t="n">
        <f aca="false">(T498-(T498/(ABS(V498)^J498))*(ABS(V498+22.5)^J498))</f>
        <v>4.20400619856328</v>
      </c>
      <c r="Z498" s="2" t="n">
        <f aca="false">(U498-(U498/(ABS(W498)^K498))*(ABS(W498+22.5)^K498))</f>
        <v>4.20400619856328</v>
      </c>
      <c r="AA498" s="2" t="n">
        <f aca="false">(Y498+(Y498/Z498)*X498)/Y498</f>
        <v>1</v>
      </c>
      <c r="AB498" s="2" t="n">
        <f aca="false">T498*AA498</f>
        <v>10.3793552790373</v>
      </c>
      <c r="AC498" s="2" t="n">
        <f aca="false">(V498+((ABS(V498)^J498)*((T498*AA498)-A498)/(T498*AA498))^(1/J498))</f>
        <v>0</v>
      </c>
    </row>
    <row r="499" customFormat="false" ht="12.75" hidden="false" customHeight="false" outlineLevel="0" collapsed="false">
      <c r="A499" s="8" t="n">
        <v>0</v>
      </c>
      <c r="B499" s="8" t="n">
        <v>0</v>
      </c>
      <c r="C499" s="8" t="n">
        <v>0</v>
      </c>
      <c r="D499" s="8" t="n">
        <v>15</v>
      </c>
      <c r="E499" s="9" t="n">
        <f aca="false">IF(D499&lt;15,"Invalid Cooling Time",IF(D499&gt;60,"Invalid Cooling Time",IF(C499&lt;0,"Invalid Temp Entry",IF(C499&gt;40,"Invalid Temp Entry",IF(B499&lt;-60,"Invalid Zero-Offset",IF(B499&gt;60,"Invalid Zero-Offset",IF(A499&gt;AB499,0,AC499)))))))</f>
        <v>0</v>
      </c>
      <c r="F499" s="2" t="n">
        <f aca="false">0.45+0.000333*D499+1.9846E-019*(D499^10)</f>
        <v>0.454995114442037</v>
      </c>
      <c r="G499" s="2" t="n">
        <f aca="false">0.45+0.000333*15+1.9846E-019*(15^10)</f>
        <v>0.454995114442037</v>
      </c>
      <c r="H499" s="2" t="n">
        <f aca="false">2.5+EXP(-1*ABS((((60-D499)/60)-1)/0.405)^3)</f>
        <v>3.29040520057533</v>
      </c>
      <c r="I499" s="2" t="n">
        <f aca="false">2.5+EXP(-1*ABS((((60-15)/60)-1)/0.405)^3)</f>
        <v>3.29040520057533</v>
      </c>
      <c r="J499" s="2" t="n">
        <f aca="false">1.18+0.185*(EXP(-1*(ABS(((40-C499)/40-1)/(1-F499)))^H499)-EXP(-1*(1/(1-F499))^H499))/(1--EXP(-1*(1/(1-F499))^H499))</f>
        <v>1.36476662906686</v>
      </c>
      <c r="K499" s="2" t="n">
        <f aca="false">1.18+0.185*(EXP(-1*(ABS(((40-C499)/40-1)/(1-G499)))^I499)-EXP(-1*(1/(1-G499))^I499))/(1--EXP(-1*(1/(1-G499))^I499))</f>
        <v>1.36476662906686</v>
      </c>
      <c r="L499" s="2" t="n">
        <f aca="false">12.1-0.003475*((60-D499)^1.63)</f>
        <v>10.3793552790373</v>
      </c>
      <c r="M499" s="2" t="n">
        <f aca="false">12.1-0.003475*((60-15)^1.63)</f>
        <v>10.3793552790373</v>
      </c>
      <c r="N499" s="2" t="n">
        <f aca="false">88-0.0002579*((60-D499)^2.7)</f>
        <v>80.498896993195</v>
      </c>
      <c r="O499" s="2" t="n">
        <f aca="false">88-0.0002579*((60-15)^2.7)</f>
        <v>80.498896993195</v>
      </c>
      <c r="P499" s="2" t="n">
        <f aca="false">39.2-0.0004346*((60-D499)^2.45)</f>
        <v>34.3195442358587</v>
      </c>
      <c r="Q499" s="2" t="n">
        <f aca="false">39.2-0.0004346*((60-15)^2.45)</f>
        <v>34.3195442358587</v>
      </c>
      <c r="R499" s="2" t="n">
        <f aca="false">8.4+0.0000002734*((60-D499)^3.97)</f>
        <v>9.40012017895252</v>
      </c>
      <c r="S499" s="2" t="n">
        <f aca="false">8.4+0.0000002734*((60-15)^3.97)</f>
        <v>9.40012017895252</v>
      </c>
      <c r="T499" s="2" t="n">
        <f aca="false">L499+0.017288*P499*(C499^1.1)</f>
        <v>10.3793552790373</v>
      </c>
      <c r="U499" s="2" t="n">
        <f aca="false">M499+0.017288*Q499*(C499^1.1)</f>
        <v>10.3793552790373</v>
      </c>
      <c r="V499" s="2" t="n">
        <f aca="false">-(N499-R499*0.00017185*(40-C499)^2.35)</f>
        <v>-71.098982087132</v>
      </c>
      <c r="W499" s="2" t="n">
        <f aca="false">-(O499-S499*0.00017185*((40-C499)^2.35))</f>
        <v>-71.098982087132</v>
      </c>
      <c r="X499" s="2" t="n">
        <f aca="false">0.015*B499+0.001471*C499*B499</f>
        <v>0</v>
      </c>
      <c r="Y499" s="2" t="n">
        <f aca="false">(T499-(T499/(ABS(V499)^J499))*(ABS(V499+22.5)^J499))</f>
        <v>4.20400619856328</v>
      </c>
      <c r="Z499" s="2" t="n">
        <f aca="false">(U499-(U499/(ABS(W499)^K499))*(ABS(W499+22.5)^K499))</f>
        <v>4.20400619856328</v>
      </c>
      <c r="AA499" s="2" t="n">
        <f aca="false">(Y499+(Y499/Z499)*X499)/Y499</f>
        <v>1</v>
      </c>
      <c r="AB499" s="2" t="n">
        <f aca="false">T499*AA499</f>
        <v>10.3793552790373</v>
      </c>
      <c r="AC499" s="2" t="n">
        <f aca="false">(V499+((ABS(V499)^J499)*((T499*AA499)-A499)/(T499*AA499))^(1/J499))</f>
        <v>0</v>
      </c>
    </row>
    <row r="500" customFormat="false" ht="12.75" hidden="false" customHeight="false" outlineLevel="0" collapsed="false">
      <c r="A500" s="8" t="n">
        <v>0</v>
      </c>
      <c r="B500" s="8" t="n">
        <v>0</v>
      </c>
      <c r="C500" s="8" t="n">
        <v>0</v>
      </c>
      <c r="D500" s="8" t="n">
        <v>15</v>
      </c>
      <c r="E500" s="9" t="n">
        <f aca="false">IF(D500&lt;15,"Invalid Cooling Time",IF(D500&gt;60,"Invalid Cooling Time",IF(C500&lt;0,"Invalid Temp Entry",IF(C500&gt;40,"Invalid Temp Entry",IF(B500&lt;-60,"Invalid Zero-Offset",IF(B500&gt;60,"Invalid Zero-Offset",IF(A500&gt;AB500,0,AC500)))))))</f>
        <v>0</v>
      </c>
      <c r="F500" s="2" t="n">
        <f aca="false">0.45+0.000333*D500+1.9846E-019*(D500^10)</f>
        <v>0.454995114442037</v>
      </c>
      <c r="G500" s="2" t="n">
        <f aca="false">0.45+0.000333*15+1.9846E-019*(15^10)</f>
        <v>0.454995114442037</v>
      </c>
      <c r="H500" s="2" t="n">
        <f aca="false">2.5+EXP(-1*ABS((((60-D500)/60)-1)/0.405)^3)</f>
        <v>3.29040520057533</v>
      </c>
      <c r="I500" s="2" t="n">
        <f aca="false">2.5+EXP(-1*ABS((((60-15)/60)-1)/0.405)^3)</f>
        <v>3.29040520057533</v>
      </c>
      <c r="J500" s="2" t="n">
        <f aca="false">1.18+0.185*(EXP(-1*(ABS(((40-C500)/40-1)/(1-F500)))^H500)-EXP(-1*(1/(1-F500))^H500))/(1--EXP(-1*(1/(1-F500))^H500))</f>
        <v>1.36476662906686</v>
      </c>
      <c r="K500" s="2" t="n">
        <f aca="false">1.18+0.185*(EXP(-1*(ABS(((40-C500)/40-1)/(1-G500)))^I500)-EXP(-1*(1/(1-G500))^I500))/(1--EXP(-1*(1/(1-G500))^I500))</f>
        <v>1.36476662906686</v>
      </c>
      <c r="L500" s="2" t="n">
        <f aca="false">12.1-0.003475*((60-D500)^1.63)</f>
        <v>10.3793552790373</v>
      </c>
      <c r="M500" s="2" t="n">
        <f aca="false">12.1-0.003475*((60-15)^1.63)</f>
        <v>10.3793552790373</v>
      </c>
      <c r="N500" s="2" t="n">
        <f aca="false">88-0.0002579*((60-D500)^2.7)</f>
        <v>80.498896993195</v>
      </c>
      <c r="O500" s="2" t="n">
        <f aca="false">88-0.0002579*((60-15)^2.7)</f>
        <v>80.498896993195</v>
      </c>
      <c r="P500" s="2" t="n">
        <f aca="false">39.2-0.0004346*((60-D500)^2.45)</f>
        <v>34.3195442358587</v>
      </c>
      <c r="Q500" s="2" t="n">
        <f aca="false">39.2-0.0004346*((60-15)^2.45)</f>
        <v>34.3195442358587</v>
      </c>
      <c r="R500" s="2" t="n">
        <f aca="false">8.4+0.0000002734*((60-D500)^3.97)</f>
        <v>9.40012017895252</v>
      </c>
      <c r="S500" s="2" t="n">
        <f aca="false">8.4+0.0000002734*((60-15)^3.97)</f>
        <v>9.40012017895252</v>
      </c>
      <c r="T500" s="2" t="n">
        <f aca="false">L500+0.017288*P500*(C500^1.1)</f>
        <v>10.3793552790373</v>
      </c>
      <c r="U500" s="2" t="n">
        <f aca="false">M500+0.017288*Q500*(C500^1.1)</f>
        <v>10.3793552790373</v>
      </c>
      <c r="V500" s="2" t="n">
        <f aca="false">-(N500-R500*0.00017185*(40-C500)^2.35)</f>
        <v>-71.098982087132</v>
      </c>
      <c r="W500" s="2" t="n">
        <f aca="false">-(O500-S500*0.00017185*((40-C500)^2.35))</f>
        <v>-71.098982087132</v>
      </c>
      <c r="X500" s="2" t="n">
        <f aca="false">0.015*B500+0.001471*C500*B500</f>
        <v>0</v>
      </c>
      <c r="Y500" s="2" t="n">
        <f aca="false">(T500-(T500/(ABS(V500)^J500))*(ABS(V500+22.5)^J500))</f>
        <v>4.20400619856328</v>
      </c>
      <c r="Z500" s="2" t="n">
        <f aca="false">(U500-(U500/(ABS(W500)^K500))*(ABS(W500+22.5)^K500))</f>
        <v>4.20400619856328</v>
      </c>
      <c r="AA500" s="2" t="n">
        <f aca="false">(Y500+(Y500/Z500)*X500)/Y500</f>
        <v>1</v>
      </c>
      <c r="AB500" s="2" t="n">
        <f aca="false">T500*AA500</f>
        <v>10.3793552790373</v>
      </c>
      <c r="AC500" s="2" t="n">
        <f aca="false">(V500+((ABS(V500)^J500)*((T500*AA500)-A500)/(T500*AA500))^(1/J500))</f>
        <v>0</v>
      </c>
    </row>
    <row r="501" customFormat="false" ht="12.75" hidden="false" customHeight="false" outlineLevel="0" collapsed="false">
      <c r="A501" s="8" t="n">
        <v>0</v>
      </c>
      <c r="B501" s="8" t="n">
        <v>0</v>
      </c>
      <c r="C501" s="8" t="n">
        <v>0</v>
      </c>
      <c r="D501" s="8" t="n">
        <v>15</v>
      </c>
      <c r="E501" s="9" t="n">
        <f aca="false">IF(D501&lt;15,"Invalid Cooling Time",IF(D501&gt;60,"Invalid Cooling Time",IF(C501&lt;0,"Invalid Temp Entry",IF(C501&gt;40,"Invalid Temp Entry",IF(B501&lt;-60,"Invalid Zero-Offset",IF(B501&gt;60,"Invalid Zero-Offset",IF(A501&gt;AB501,0,AC501)))))))</f>
        <v>0</v>
      </c>
      <c r="F501" s="2" t="n">
        <f aca="false">0.45+0.000333*D501+1.9846E-019*(D501^10)</f>
        <v>0.454995114442037</v>
      </c>
      <c r="G501" s="2" t="n">
        <f aca="false">0.45+0.000333*15+1.9846E-019*(15^10)</f>
        <v>0.454995114442037</v>
      </c>
      <c r="H501" s="2" t="n">
        <f aca="false">2.5+EXP(-1*ABS((((60-D501)/60)-1)/0.405)^3)</f>
        <v>3.29040520057533</v>
      </c>
      <c r="I501" s="2" t="n">
        <f aca="false">2.5+EXP(-1*ABS((((60-15)/60)-1)/0.405)^3)</f>
        <v>3.29040520057533</v>
      </c>
      <c r="J501" s="2" t="n">
        <f aca="false">1.18+0.185*(EXP(-1*(ABS(((40-C501)/40-1)/(1-F501)))^H501)-EXP(-1*(1/(1-F501))^H501))/(1--EXP(-1*(1/(1-F501))^H501))</f>
        <v>1.36476662906686</v>
      </c>
      <c r="K501" s="2" t="n">
        <f aca="false">1.18+0.185*(EXP(-1*(ABS(((40-C501)/40-1)/(1-G501)))^I501)-EXP(-1*(1/(1-G501))^I501))/(1--EXP(-1*(1/(1-G501))^I501))</f>
        <v>1.36476662906686</v>
      </c>
      <c r="L501" s="2" t="n">
        <f aca="false">12.1-0.003475*((60-D501)^1.63)</f>
        <v>10.3793552790373</v>
      </c>
      <c r="M501" s="2" t="n">
        <f aca="false">12.1-0.003475*((60-15)^1.63)</f>
        <v>10.3793552790373</v>
      </c>
      <c r="N501" s="2" t="n">
        <f aca="false">88-0.0002579*((60-D501)^2.7)</f>
        <v>80.498896993195</v>
      </c>
      <c r="O501" s="2" t="n">
        <f aca="false">88-0.0002579*((60-15)^2.7)</f>
        <v>80.498896993195</v>
      </c>
      <c r="P501" s="2" t="n">
        <f aca="false">39.2-0.0004346*((60-D501)^2.45)</f>
        <v>34.3195442358587</v>
      </c>
      <c r="Q501" s="2" t="n">
        <f aca="false">39.2-0.0004346*((60-15)^2.45)</f>
        <v>34.3195442358587</v>
      </c>
      <c r="R501" s="2" t="n">
        <f aca="false">8.4+0.0000002734*((60-D501)^3.97)</f>
        <v>9.40012017895252</v>
      </c>
      <c r="S501" s="2" t="n">
        <f aca="false">8.4+0.0000002734*((60-15)^3.97)</f>
        <v>9.40012017895252</v>
      </c>
      <c r="T501" s="2" t="n">
        <f aca="false">L501+0.017288*P501*(C501^1.1)</f>
        <v>10.3793552790373</v>
      </c>
      <c r="U501" s="2" t="n">
        <f aca="false">M501+0.017288*Q501*(C501^1.1)</f>
        <v>10.3793552790373</v>
      </c>
      <c r="V501" s="2" t="n">
        <f aca="false">-(N501-R501*0.00017185*(40-C501)^2.35)</f>
        <v>-71.098982087132</v>
      </c>
      <c r="W501" s="2" t="n">
        <f aca="false">-(O501-S501*0.00017185*((40-C501)^2.35))</f>
        <v>-71.098982087132</v>
      </c>
      <c r="X501" s="2" t="n">
        <f aca="false">0.015*B501+0.001471*C501*B501</f>
        <v>0</v>
      </c>
      <c r="Y501" s="2" t="n">
        <f aca="false">(T501-(T501/(ABS(V501)^J501))*(ABS(V501+22.5)^J501))</f>
        <v>4.20400619856328</v>
      </c>
      <c r="Z501" s="2" t="n">
        <f aca="false">(U501-(U501/(ABS(W501)^K501))*(ABS(W501+22.5)^K501))</f>
        <v>4.20400619856328</v>
      </c>
      <c r="AA501" s="2" t="n">
        <f aca="false">(Y501+(Y501/Z501)*X501)/Y501</f>
        <v>1</v>
      </c>
      <c r="AB501" s="2" t="n">
        <f aca="false">T501*AA501</f>
        <v>10.3793552790373</v>
      </c>
      <c r="AC501" s="2" t="n">
        <f aca="false">(V501+((ABS(V501)^J501)*((T501*AA501)-A501)/(T501*AA501))^(1/J501))</f>
        <v>0</v>
      </c>
    </row>
    <row r="502" customFormat="false" ht="12.75" hidden="false" customHeight="false" outlineLevel="0" collapsed="false">
      <c r="A502" s="8" t="n">
        <v>0</v>
      </c>
      <c r="B502" s="8" t="n">
        <v>0</v>
      </c>
      <c r="C502" s="8" t="n">
        <v>0</v>
      </c>
      <c r="D502" s="8" t="n">
        <v>15</v>
      </c>
      <c r="E502" s="9" t="n">
        <f aca="false">IF(D502&lt;15,"Invalid Cooling Time",IF(D502&gt;60,"Invalid Cooling Time",IF(C502&lt;0,"Invalid Temp Entry",IF(C502&gt;40,"Invalid Temp Entry",IF(B502&lt;-60,"Invalid Zero-Offset",IF(B502&gt;60,"Invalid Zero-Offset",IF(A502&gt;AB502,0,AC502)))))))</f>
        <v>0</v>
      </c>
      <c r="F502" s="2" t="n">
        <f aca="false">0.45+0.000333*D502+1.9846E-019*(D502^10)</f>
        <v>0.454995114442037</v>
      </c>
      <c r="G502" s="2" t="n">
        <f aca="false">0.45+0.000333*15+1.9846E-019*(15^10)</f>
        <v>0.454995114442037</v>
      </c>
      <c r="H502" s="2" t="n">
        <f aca="false">2.5+EXP(-1*ABS((((60-D502)/60)-1)/0.405)^3)</f>
        <v>3.29040520057533</v>
      </c>
      <c r="I502" s="2" t="n">
        <f aca="false">2.5+EXP(-1*ABS((((60-15)/60)-1)/0.405)^3)</f>
        <v>3.29040520057533</v>
      </c>
      <c r="J502" s="2" t="n">
        <f aca="false">1.18+0.185*(EXP(-1*(ABS(((40-C502)/40-1)/(1-F502)))^H502)-EXP(-1*(1/(1-F502))^H502))/(1--EXP(-1*(1/(1-F502))^H502))</f>
        <v>1.36476662906686</v>
      </c>
      <c r="K502" s="2" t="n">
        <f aca="false">1.18+0.185*(EXP(-1*(ABS(((40-C502)/40-1)/(1-G502)))^I502)-EXP(-1*(1/(1-G502))^I502))/(1--EXP(-1*(1/(1-G502))^I502))</f>
        <v>1.36476662906686</v>
      </c>
      <c r="L502" s="2" t="n">
        <f aca="false">12.1-0.003475*((60-D502)^1.63)</f>
        <v>10.3793552790373</v>
      </c>
      <c r="M502" s="2" t="n">
        <f aca="false">12.1-0.003475*((60-15)^1.63)</f>
        <v>10.3793552790373</v>
      </c>
      <c r="N502" s="2" t="n">
        <f aca="false">88-0.0002579*((60-D502)^2.7)</f>
        <v>80.498896993195</v>
      </c>
      <c r="O502" s="2" t="n">
        <f aca="false">88-0.0002579*((60-15)^2.7)</f>
        <v>80.498896993195</v>
      </c>
      <c r="P502" s="2" t="n">
        <f aca="false">39.2-0.0004346*((60-D502)^2.45)</f>
        <v>34.3195442358587</v>
      </c>
      <c r="Q502" s="2" t="n">
        <f aca="false">39.2-0.0004346*((60-15)^2.45)</f>
        <v>34.3195442358587</v>
      </c>
      <c r="R502" s="2" t="n">
        <f aca="false">8.4+0.0000002734*((60-D502)^3.97)</f>
        <v>9.40012017895252</v>
      </c>
      <c r="S502" s="2" t="n">
        <f aca="false">8.4+0.0000002734*((60-15)^3.97)</f>
        <v>9.40012017895252</v>
      </c>
      <c r="T502" s="2" t="n">
        <f aca="false">L502+0.017288*P502*(C502^1.1)</f>
        <v>10.3793552790373</v>
      </c>
      <c r="U502" s="2" t="n">
        <f aca="false">M502+0.017288*Q502*(C502^1.1)</f>
        <v>10.3793552790373</v>
      </c>
      <c r="V502" s="2" t="n">
        <f aca="false">-(N502-R502*0.00017185*(40-C502)^2.35)</f>
        <v>-71.098982087132</v>
      </c>
      <c r="W502" s="2" t="n">
        <f aca="false">-(O502-S502*0.00017185*((40-C502)^2.35))</f>
        <v>-71.098982087132</v>
      </c>
      <c r="X502" s="2" t="n">
        <f aca="false">0.015*B502+0.001471*C502*B502</f>
        <v>0</v>
      </c>
      <c r="Y502" s="2" t="n">
        <f aca="false">(T502-(T502/(ABS(V502)^J502))*(ABS(V502+22.5)^J502))</f>
        <v>4.20400619856328</v>
      </c>
      <c r="Z502" s="2" t="n">
        <f aca="false">(U502-(U502/(ABS(W502)^K502))*(ABS(W502+22.5)^K502))</f>
        <v>4.20400619856328</v>
      </c>
      <c r="AA502" s="2" t="n">
        <f aca="false">(Y502+(Y502/Z502)*X502)/Y502</f>
        <v>1</v>
      </c>
      <c r="AB502" s="2" t="n">
        <f aca="false">T502*AA502</f>
        <v>10.3793552790373</v>
      </c>
      <c r="AC502" s="2" t="n">
        <f aca="false">(V502+((ABS(V502)^J502)*((T502*AA502)-A502)/(T502*AA502))^(1/J502))</f>
        <v>0</v>
      </c>
    </row>
    <row r="503" customFormat="false" ht="12.75" hidden="false" customHeight="false" outlineLevel="0" collapsed="false">
      <c r="A503" s="8" t="n">
        <v>0</v>
      </c>
      <c r="B503" s="8" t="n">
        <v>0</v>
      </c>
      <c r="C503" s="8" t="n">
        <v>0</v>
      </c>
      <c r="D503" s="8" t="n">
        <v>15</v>
      </c>
      <c r="E503" s="9" t="n">
        <f aca="false">IF(D503&lt;15,"Invalid Cooling Time",IF(D503&gt;60,"Invalid Cooling Time",IF(C503&lt;0,"Invalid Temp Entry",IF(C503&gt;40,"Invalid Temp Entry",IF(B503&lt;-60,"Invalid Zero-Offset",IF(B503&gt;60,"Invalid Zero-Offset",IF(A503&gt;AB503,0,AC503)))))))</f>
        <v>0</v>
      </c>
      <c r="F503" s="2" t="n">
        <f aca="false">0.45+0.000333*D503+1.9846E-019*(D503^10)</f>
        <v>0.454995114442037</v>
      </c>
      <c r="G503" s="2" t="n">
        <f aca="false">0.45+0.000333*15+1.9846E-019*(15^10)</f>
        <v>0.454995114442037</v>
      </c>
      <c r="H503" s="2" t="n">
        <f aca="false">2.5+EXP(-1*ABS((((60-D503)/60)-1)/0.405)^3)</f>
        <v>3.29040520057533</v>
      </c>
      <c r="I503" s="2" t="n">
        <f aca="false">2.5+EXP(-1*ABS((((60-15)/60)-1)/0.405)^3)</f>
        <v>3.29040520057533</v>
      </c>
      <c r="J503" s="2" t="n">
        <f aca="false">1.18+0.185*(EXP(-1*(ABS(((40-C503)/40-1)/(1-F503)))^H503)-EXP(-1*(1/(1-F503))^H503))/(1--EXP(-1*(1/(1-F503))^H503))</f>
        <v>1.36476662906686</v>
      </c>
      <c r="K503" s="2" t="n">
        <f aca="false">1.18+0.185*(EXP(-1*(ABS(((40-C503)/40-1)/(1-G503)))^I503)-EXP(-1*(1/(1-G503))^I503))/(1--EXP(-1*(1/(1-G503))^I503))</f>
        <v>1.36476662906686</v>
      </c>
      <c r="L503" s="2" t="n">
        <f aca="false">12.1-0.003475*((60-D503)^1.63)</f>
        <v>10.3793552790373</v>
      </c>
      <c r="M503" s="2" t="n">
        <f aca="false">12.1-0.003475*((60-15)^1.63)</f>
        <v>10.3793552790373</v>
      </c>
      <c r="N503" s="2" t="n">
        <f aca="false">88-0.0002579*((60-D503)^2.7)</f>
        <v>80.498896993195</v>
      </c>
      <c r="O503" s="2" t="n">
        <f aca="false">88-0.0002579*((60-15)^2.7)</f>
        <v>80.498896993195</v>
      </c>
      <c r="P503" s="2" t="n">
        <f aca="false">39.2-0.0004346*((60-D503)^2.45)</f>
        <v>34.3195442358587</v>
      </c>
      <c r="Q503" s="2" t="n">
        <f aca="false">39.2-0.0004346*((60-15)^2.45)</f>
        <v>34.3195442358587</v>
      </c>
      <c r="R503" s="2" t="n">
        <f aca="false">8.4+0.0000002734*((60-D503)^3.97)</f>
        <v>9.40012017895252</v>
      </c>
      <c r="S503" s="2" t="n">
        <f aca="false">8.4+0.0000002734*((60-15)^3.97)</f>
        <v>9.40012017895252</v>
      </c>
      <c r="T503" s="2" t="n">
        <f aca="false">L503+0.017288*P503*(C503^1.1)</f>
        <v>10.3793552790373</v>
      </c>
      <c r="U503" s="2" t="n">
        <f aca="false">M503+0.017288*Q503*(C503^1.1)</f>
        <v>10.3793552790373</v>
      </c>
      <c r="V503" s="2" t="n">
        <f aca="false">-(N503-R503*0.00017185*(40-C503)^2.35)</f>
        <v>-71.098982087132</v>
      </c>
      <c r="W503" s="2" t="n">
        <f aca="false">-(O503-S503*0.00017185*((40-C503)^2.35))</f>
        <v>-71.098982087132</v>
      </c>
      <c r="X503" s="2" t="n">
        <f aca="false">0.015*B503+0.001471*C503*B503</f>
        <v>0</v>
      </c>
      <c r="Y503" s="2" t="n">
        <f aca="false">(T503-(T503/(ABS(V503)^J503))*(ABS(V503+22.5)^J503))</f>
        <v>4.20400619856328</v>
      </c>
      <c r="Z503" s="2" t="n">
        <f aca="false">(U503-(U503/(ABS(W503)^K503))*(ABS(W503+22.5)^K503))</f>
        <v>4.20400619856328</v>
      </c>
      <c r="AA503" s="2" t="n">
        <f aca="false">(Y503+(Y503/Z503)*X503)/Y503</f>
        <v>1</v>
      </c>
      <c r="AB503" s="2" t="n">
        <f aca="false">T503*AA503</f>
        <v>10.3793552790373</v>
      </c>
      <c r="AC503" s="2" t="n">
        <f aca="false">(V503+((ABS(V503)^J503)*((T503*AA503)-A503)/(T503*AA503))^(1/J503))</f>
        <v>0</v>
      </c>
    </row>
    <row r="504" customFormat="false" ht="12.75" hidden="false" customHeight="false" outlineLevel="0" collapsed="false">
      <c r="A504" s="8" t="n">
        <v>0</v>
      </c>
      <c r="B504" s="8" t="n">
        <v>0</v>
      </c>
      <c r="C504" s="8" t="n">
        <v>0</v>
      </c>
      <c r="D504" s="8" t="n">
        <v>15</v>
      </c>
      <c r="E504" s="9" t="n">
        <f aca="false">IF(D504&lt;15,"Invalid Cooling Time",IF(D504&gt;60,"Invalid Cooling Time",IF(C504&lt;0,"Invalid Temp Entry",IF(C504&gt;40,"Invalid Temp Entry",IF(B504&lt;-60,"Invalid Zero-Offset",IF(B504&gt;60,"Invalid Zero-Offset",IF(A504&gt;AB504,0,AC504)))))))</f>
        <v>0</v>
      </c>
      <c r="F504" s="2" t="n">
        <f aca="false">0.45+0.000333*D504+1.9846E-019*(D504^10)</f>
        <v>0.454995114442037</v>
      </c>
      <c r="G504" s="2" t="n">
        <f aca="false">0.45+0.000333*15+1.9846E-019*(15^10)</f>
        <v>0.454995114442037</v>
      </c>
      <c r="H504" s="2" t="n">
        <f aca="false">2.5+EXP(-1*ABS((((60-D504)/60)-1)/0.405)^3)</f>
        <v>3.29040520057533</v>
      </c>
      <c r="I504" s="2" t="n">
        <f aca="false">2.5+EXP(-1*ABS((((60-15)/60)-1)/0.405)^3)</f>
        <v>3.29040520057533</v>
      </c>
      <c r="J504" s="2" t="n">
        <f aca="false">1.18+0.185*(EXP(-1*(ABS(((40-C504)/40-1)/(1-F504)))^H504)-EXP(-1*(1/(1-F504))^H504))/(1--EXP(-1*(1/(1-F504))^H504))</f>
        <v>1.36476662906686</v>
      </c>
      <c r="K504" s="2" t="n">
        <f aca="false">1.18+0.185*(EXP(-1*(ABS(((40-C504)/40-1)/(1-G504)))^I504)-EXP(-1*(1/(1-G504))^I504))/(1--EXP(-1*(1/(1-G504))^I504))</f>
        <v>1.36476662906686</v>
      </c>
      <c r="L504" s="2" t="n">
        <f aca="false">12.1-0.003475*((60-D504)^1.63)</f>
        <v>10.3793552790373</v>
      </c>
      <c r="M504" s="2" t="n">
        <f aca="false">12.1-0.003475*((60-15)^1.63)</f>
        <v>10.3793552790373</v>
      </c>
      <c r="N504" s="2" t="n">
        <f aca="false">88-0.0002579*((60-D504)^2.7)</f>
        <v>80.498896993195</v>
      </c>
      <c r="O504" s="2" t="n">
        <f aca="false">88-0.0002579*((60-15)^2.7)</f>
        <v>80.498896993195</v>
      </c>
      <c r="P504" s="2" t="n">
        <f aca="false">39.2-0.0004346*((60-D504)^2.45)</f>
        <v>34.3195442358587</v>
      </c>
      <c r="Q504" s="2" t="n">
        <f aca="false">39.2-0.0004346*((60-15)^2.45)</f>
        <v>34.3195442358587</v>
      </c>
      <c r="R504" s="2" t="n">
        <f aca="false">8.4+0.0000002734*((60-D504)^3.97)</f>
        <v>9.40012017895252</v>
      </c>
      <c r="S504" s="2" t="n">
        <f aca="false">8.4+0.0000002734*((60-15)^3.97)</f>
        <v>9.40012017895252</v>
      </c>
      <c r="T504" s="2" t="n">
        <f aca="false">L504+0.017288*P504*(C504^1.1)</f>
        <v>10.3793552790373</v>
      </c>
      <c r="U504" s="2" t="n">
        <f aca="false">M504+0.017288*Q504*(C504^1.1)</f>
        <v>10.3793552790373</v>
      </c>
      <c r="V504" s="2" t="n">
        <f aca="false">-(N504-R504*0.00017185*(40-C504)^2.35)</f>
        <v>-71.098982087132</v>
      </c>
      <c r="W504" s="2" t="n">
        <f aca="false">-(O504-S504*0.00017185*((40-C504)^2.35))</f>
        <v>-71.098982087132</v>
      </c>
      <c r="X504" s="2" t="n">
        <f aca="false">0.015*B504+0.001471*C504*B504</f>
        <v>0</v>
      </c>
      <c r="Y504" s="2" t="n">
        <f aca="false">(T504-(T504/(ABS(V504)^J504))*(ABS(V504+22.5)^J504))</f>
        <v>4.20400619856328</v>
      </c>
      <c r="Z504" s="2" t="n">
        <f aca="false">(U504-(U504/(ABS(W504)^K504))*(ABS(W504+22.5)^K504))</f>
        <v>4.20400619856328</v>
      </c>
      <c r="AA504" s="2" t="n">
        <f aca="false">(Y504+(Y504/Z504)*X504)/Y504</f>
        <v>1</v>
      </c>
      <c r="AB504" s="2" t="n">
        <f aca="false">T504*AA504</f>
        <v>10.3793552790373</v>
      </c>
      <c r="AC504" s="2" t="n">
        <f aca="false">(V504+((ABS(V504)^J504)*((T504*AA504)-A504)/(T504*AA504))^(1/J504))</f>
        <v>0</v>
      </c>
    </row>
    <row r="505" customFormat="false" ht="12.75" hidden="false" customHeight="false" outlineLevel="0" collapsed="false">
      <c r="A505" s="8" t="n">
        <v>0</v>
      </c>
      <c r="B505" s="8" t="n">
        <v>0</v>
      </c>
      <c r="C505" s="8" t="n">
        <v>0</v>
      </c>
      <c r="D505" s="8" t="n">
        <v>15</v>
      </c>
      <c r="E505" s="9" t="n">
        <f aca="false">IF(D505&lt;15,"Invalid Cooling Time",IF(D505&gt;60,"Invalid Cooling Time",IF(C505&lt;0,"Invalid Temp Entry",IF(C505&gt;40,"Invalid Temp Entry",IF(B505&lt;-60,"Invalid Zero-Offset",IF(B505&gt;60,"Invalid Zero-Offset",IF(A505&gt;AB505,0,AC505)))))))</f>
        <v>0</v>
      </c>
      <c r="F505" s="2" t="n">
        <f aca="false">0.45+0.000333*D505+1.9846E-019*(D505^10)</f>
        <v>0.454995114442037</v>
      </c>
      <c r="G505" s="2" t="n">
        <f aca="false">0.45+0.000333*15+1.9846E-019*(15^10)</f>
        <v>0.454995114442037</v>
      </c>
      <c r="H505" s="2" t="n">
        <f aca="false">2.5+EXP(-1*ABS((((60-D505)/60)-1)/0.405)^3)</f>
        <v>3.29040520057533</v>
      </c>
      <c r="I505" s="2" t="n">
        <f aca="false">2.5+EXP(-1*ABS((((60-15)/60)-1)/0.405)^3)</f>
        <v>3.29040520057533</v>
      </c>
      <c r="J505" s="2" t="n">
        <f aca="false">1.18+0.185*(EXP(-1*(ABS(((40-C505)/40-1)/(1-F505)))^H505)-EXP(-1*(1/(1-F505))^H505))/(1--EXP(-1*(1/(1-F505))^H505))</f>
        <v>1.36476662906686</v>
      </c>
      <c r="K505" s="2" t="n">
        <f aca="false">1.18+0.185*(EXP(-1*(ABS(((40-C505)/40-1)/(1-G505)))^I505)-EXP(-1*(1/(1-G505))^I505))/(1--EXP(-1*(1/(1-G505))^I505))</f>
        <v>1.36476662906686</v>
      </c>
      <c r="L505" s="2" t="n">
        <f aca="false">12.1-0.003475*((60-D505)^1.63)</f>
        <v>10.3793552790373</v>
      </c>
      <c r="M505" s="2" t="n">
        <f aca="false">12.1-0.003475*((60-15)^1.63)</f>
        <v>10.3793552790373</v>
      </c>
      <c r="N505" s="2" t="n">
        <f aca="false">88-0.0002579*((60-D505)^2.7)</f>
        <v>80.498896993195</v>
      </c>
      <c r="O505" s="2" t="n">
        <f aca="false">88-0.0002579*((60-15)^2.7)</f>
        <v>80.498896993195</v>
      </c>
      <c r="P505" s="2" t="n">
        <f aca="false">39.2-0.0004346*((60-D505)^2.45)</f>
        <v>34.3195442358587</v>
      </c>
      <c r="Q505" s="2" t="n">
        <f aca="false">39.2-0.0004346*((60-15)^2.45)</f>
        <v>34.3195442358587</v>
      </c>
      <c r="R505" s="2" t="n">
        <f aca="false">8.4+0.0000002734*((60-D505)^3.97)</f>
        <v>9.40012017895252</v>
      </c>
      <c r="S505" s="2" t="n">
        <f aca="false">8.4+0.0000002734*((60-15)^3.97)</f>
        <v>9.40012017895252</v>
      </c>
      <c r="T505" s="2" t="n">
        <f aca="false">L505+0.017288*P505*(C505^1.1)</f>
        <v>10.3793552790373</v>
      </c>
      <c r="U505" s="2" t="n">
        <f aca="false">M505+0.017288*Q505*(C505^1.1)</f>
        <v>10.3793552790373</v>
      </c>
      <c r="V505" s="2" t="n">
        <f aca="false">-(N505-R505*0.00017185*(40-C505)^2.35)</f>
        <v>-71.098982087132</v>
      </c>
      <c r="W505" s="2" t="n">
        <f aca="false">-(O505-S505*0.00017185*((40-C505)^2.35))</f>
        <v>-71.098982087132</v>
      </c>
      <c r="X505" s="2" t="n">
        <f aca="false">0.015*B505+0.001471*C505*B505</f>
        <v>0</v>
      </c>
      <c r="Y505" s="2" t="n">
        <f aca="false">(T505-(T505/(ABS(V505)^J505))*(ABS(V505+22.5)^J505))</f>
        <v>4.20400619856328</v>
      </c>
      <c r="Z505" s="2" t="n">
        <f aca="false">(U505-(U505/(ABS(W505)^K505))*(ABS(W505+22.5)^K505))</f>
        <v>4.20400619856328</v>
      </c>
      <c r="AA505" s="2" t="n">
        <f aca="false">(Y505+(Y505/Z505)*X505)/Y505</f>
        <v>1</v>
      </c>
      <c r="AB505" s="2" t="n">
        <f aca="false">T505*AA505</f>
        <v>10.3793552790373</v>
      </c>
      <c r="AC505" s="2" t="n">
        <f aca="false">(V505+((ABS(V505)^J505)*((T505*AA505)-A505)/(T505*AA505))^(1/J505))</f>
        <v>0</v>
      </c>
    </row>
    <row r="506" customFormat="false" ht="12.75" hidden="false" customHeight="false" outlineLevel="0" collapsed="false">
      <c r="A506" s="8" t="n">
        <v>0</v>
      </c>
      <c r="B506" s="8" t="n">
        <v>0</v>
      </c>
      <c r="C506" s="8" t="n">
        <v>0</v>
      </c>
      <c r="D506" s="8" t="n">
        <v>15</v>
      </c>
      <c r="E506" s="9" t="n">
        <f aca="false">IF(D506&lt;15,"Invalid Cooling Time",IF(D506&gt;60,"Invalid Cooling Time",IF(C506&lt;0,"Invalid Temp Entry",IF(C506&gt;40,"Invalid Temp Entry",IF(B506&lt;-60,"Invalid Zero-Offset",IF(B506&gt;60,"Invalid Zero-Offset",IF(A506&gt;AB506,0,AC506)))))))</f>
        <v>0</v>
      </c>
      <c r="F506" s="2" t="n">
        <f aca="false">0.45+0.000333*D506+1.9846E-019*(D506^10)</f>
        <v>0.454995114442037</v>
      </c>
      <c r="G506" s="2" t="n">
        <f aca="false">0.45+0.000333*15+1.9846E-019*(15^10)</f>
        <v>0.454995114442037</v>
      </c>
      <c r="H506" s="2" t="n">
        <f aca="false">2.5+EXP(-1*ABS((((60-D506)/60)-1)/0.405)^3)</f>
        <v>3.29040520057533</v>
      </c>
      <c r="I506" s="2" t="n">
        <f aca="false">2.5+EXP(-1*ABS((((60-15)/60)-1)/0.405)^3)</f>
        <v>3.29040520057533</v>
      </c>
      <c r="J506" s="2" t="n">
        <f aca="false">1.18+0.185*(EXP(-1*(ABS(((40-C506)/40-1)/(1-F506)))^H506)-EXP(-1*(1/(1-F506))^H506))/(1--EXP(-1*(1/(1-F506))^H506))</f>
        <v>1.36476662906686</v>
      </c>
      <c r="K506" s="2" t="n">
        <f aca="false">1.18+0.185*(EXP(-1*(ABS(((40-C506)/40-1)/(1-G506)))^I506)-EXP(-1*(1/(1-G506))^I506))/(1--EXP(-1*(1/(1-G506))^I506))</f>
        <v>1.36476662906686</v>
      </c>
      <c r="L506" s="2" t="n">
        <f aca="false">12.1-0.003475*((60-D506)^1.63)</f>
        <v>10.3793552790373</v>
      </c>
      <c r="M506" s="2" t="n">
        <f aca="false">12.1-0.003475*((60-15)^1.63)</f>
        <v>10.3793552790373</v>
      </c>
      <c r="N506" s="2" t="n">
        <f aca="false">88-0.0002579*((60-D506)^2.7)</f>
        <v>80.498896993195</v>
      </c>
      <c r="O506" s="2" t="n">
        <f aca="false">88-0.0002579*((60-15)^2.7)</f>
        <v>80.498896993195</v>
      </c>
      <c r="P506" s="2" t="n">
        <f aca="false">39.2-0.0004346*((60-D506)^2.45)</f>
        <v>34.3195442358587</v>
      </c>
      <c r="Q506" s="2" t="n">
        <f aca="false">39.2-0.0004346*((60-15)^2.45)</f>
        <v>34.3195442358587</v>
      </c>
      <c r="R506" s="2" t="n">
        <f aca="false">8.4+0.0000002734*((60-D506)^3.97)</f>
        <v>9.40012017895252</v>
      </c>
      <c r="S506" s="2" t="n">
        <f aca="false">8.4+0.0000002734*((60-15)^3.97)</f>
        <v>9.40012017895252</v>
      </c>
      <c r="T506" s="2" t="n">
        <f aca="false">L506+0.017288*P506*(C506^1.1)</f>
        <v>10.3793552790373</v>
      </c>
      <c r="U506" s="2" t="n">
        <f aca="false">M506+0.017288*Q506*(C506^1.1)</f>
        <v>10.3793552790373</v>
      </c>
      <c r="V506" s="2" t="n">
        <f aca="false">-(N506-R506*0.00017185*(40-C506)^2.35)</f>
        <v>-71.098982087132</v>
      </c>
      <c r="W506" s="2" t="n">
        <f aca="false">-(O506-S506*0.00017185*((40-C506)^2.35))</f>
        <v>-71.098982087132</v>
      </c>
      <c r="X506" s="2" t="n">
        <f aca="false">0.015*B506+0.001471*C506*B506</f>
        <v>0</v>
      </c>
      <c r="Y506" s="2" t="n">
        <f aca="false">(T506-(T506/(ABS(V506)^J506))*(ABS(V506+22.5)^J506))</f>
        <v>4.20400619856328</v>
      </c>
      <c r="Z506" s="2" t="n">
        <f aca="false">(U506-(U506/(ABS(W506)^K506))*(ABS(W506+22.5)^K506))</f>
        <v>4.20400619856328</v>
      </c>
      <c r="AA506" s="2" t="n">
        <f aca="false">(Y506+(Y506/Z506)*X506)/Y506</f>
        <v>1</v>
      </c>
      <c r="AB506" s="2" t="n">
        <f aca="false">T506*AA506</f>
        <v>10.3793552790373</v>
      </c>
      <c r="AC506" s="2" t="n">
        <f aca="false">(V506+((ABS(V506)^J506)*((T506*AA506)-A506)/(T506*AA506))^(1/J506))</f>
        <v>0</v>
      </c>
    </row>
    <row r="507" customFormat="false" ht="12.75" hidden="false" customHeight="false" outlineLevel="0" collapsed="false">
      <c r="A507" s="8" t="n">
        <v>0</v>
      </c>
      <c r="B507" s="8" t="n">
        <v>0</v>
      </c>
      <c r="C507" s="8" t="n">
        <v>0</v>
      </c>
      <c r="D507" s="8" t="n">
        <v>15</v>
      </c>
      <c r="E507" s="9" t="n">
        <f aca="false">IF(D507&lt;15,"Invalid Cooling Time",IF(D507&gt;60,"Invalid Cooling Time",IF(C507&lt;0,"Invalid Temp Entry",IF(C507&gt;40,"Invalid Temp Entry",IF(B507&lt;-60,"Invalid Zero-Offset",IF(B507&gt;60,"Invalid Zero-Offset",IF(A507&gt;AB507,0,AC507)))))))</f>
        <v>0</v>
      </c>
      <c r="F507" s="2" t="n">
        <f aca="false">0.45+0.000333*D507+1.9846E-019*(D507^10)</f>
        <v>0.454995114442037</v>
      </c>
      <c r="G507" s="2" t="n">
        <f aca="false">0.45+0.000333*15+1.9846E-019*(15^10)</f>
        <v>0.454995114442037</v>
      </c>
      <c r="H507" s="2" t="n">
        <f aca="false">2.5+EXP(-1*ABS((((60-D507)/60)-1)/0.405)^3)</f>
        <v>3.29040520057533</v>
      </c>
      <c r="I507" s="2" t="n">
        <f aca="false">2.5+EXP(-1*ABS((((60-15)/60)-1)/0.405)^3)</f>
        <v>3.29040520057533</v>
      </c>
      <c r="J507" s="2" t="n">
        <f aca="false">1.18+0.185*(EXP(-1*(ABS(((40-C507)/40-1)/(1-F507)))^H507)-EXP(-1*(1/(1-F507))^H507))/(1--EXP(-1*(1/(1-F507))^H507))</f>
        <v>1.36476662906686</v>
      </c>
      <c r="K507" s="2" t="n">
        <f aca="false">1.18+0.185*(EXP(-1*(ABS(((40-C507)/40-1)/(1-G507)))^I507)-EXP(-1*(1/(1-G507))^I507))/(1--EXP(-1*(1/(1-G507))^I507))</f>
        <v>1.36476662906686</v>
      </c>
      <c r="L507" s="2" t="n">
        <f aca="false">12.1-0.003475*((60-D507)^1.63)</f>
        <v>10.3793552790373</v>
      </c>
      <c r="M507" s="2" t="n">
        <f aca="false">12.1-0.003475*((60-15)^1.63)</f>
        <v>10.3793552790373</v>
      </c>
      <c r="N507" s="2" t="n">
        <f aca="false">88-0.0002579*((60-D507)^2.7)</f>
        <v>80.498896993195</v>
      </c>
      <c r="O507" s="2" t="n">
        <f aca="false">88-0.0002579*((60-15)^2.7)</f>
        <v>80.498896993195</v>
      </c>
      <c r="P507" s="2" t="n">
        <f aca="false">39.2-0.0004346*((60-D507)^2.45)</f>
        <v>34.3195442358587</v>
      </c>
      <c r="Q507" s="2" t="n">
        <f aca="false">39.2-0.0004346*((60-15)^2.45)</f>
        <v>34.3195442358587</v>
      </c>
      <c r="R507" s="2" t="n">
        <f aca="false">8.4+0.0000002734*((60-D507)^3.97)</f>
        <v>9.40012017895252</v>
      </c>
      <c r="S507" s="2" t="n">
        <f aca="false">8.4+0.0000002734*((60-15)^3.97)</f>
        <v>9.40012017895252</v>
      </c>
      <c r="T507" s="2" t="n">
        <f aca="false">L507+0.017288*P507*(C507^1.1)</f>
        <v>10.3793552790373</v>
      </c>
      <c r="U507" s="2" t="n">
        <f aca="false">M507+0.017288*Q507*(C507^1.1)</f>
        <v>10.3793552790373</v>
      </c>
      <c r="V507" s="2" t="n">
        <f aca="false">-(N507-R507*0.00017185*(40-C507)^2.35)</f>
        <v>-71.098982087132</v>
      </c>
      <c r="W507" s="2" t="n">
        <f aca="false">-(O507-S507*0.00017185*((40-C507)^2.35))</f>
        <v>-71.098982087132</v>
      </c>
      <c r="X507" s="2" t="n">
        <f aca="false">0.015*B507+0.001471*C507*B507</f>
        <v>0</v>
      </c>
      <c r="Y507" s="2" t="n">
        <f aca="false">(T507-(T507/(ABS(V507)^J507))*(ABS(V507+22.5)^J507))</f>
        <v>4.20400619856328</v>
      </c>
      <c r="Z507" s="2" t="n">
        <f aca="false">(U507-(U507/(ABS(W507)^K507))*(ABS(W507+22.5)^K507))</f>
        <v>4.20400619856328</v>
      </c>
      <c r="AA507" s="2" t="n">
        <f aca="false">(Y507+(Y507/Z507)*X507)/Y507</f>
        <v>1</v>
      </c>
      <c r="AB507" s="2" t="n">
        <f aca="false">T507*AA507</f>
        <v>10.3793552790373</v>
      </c>
      <c r="AC507" s="2" t="n">
        <f aca="false">(V507+((ABS(V507)^J507)*((T507*AA507)-A507)/(T507*AA507))^(1/J507))</f>
        <v>0</v>
      </c>
    </row>
    <row r="508" customFormat="false" ht="12.75" hidden="false" customHeight="false" outlineLevel="0" collapsed="false">
      <c r="A508" s="8" t="n">
        <v>0</v>
      </c>
      <c r="B508" s="8" t="n">
        <v>0</v>
      </c>
      <c r="C508" s="8" t="n">
        <v>0</v>
      </c>
      <c r="D508" s="8" t="n">
        <v>15</v>
      </c>
      <c r="E508" s="9" t="n">
        <f aca="false">IF(D508&lt;15,"Invalid Cooling Time",IF(D508&gt;60,"Invalid Cooling Time",IF(C508&lt;0,"Invalid Temp Entry",IF(C508&gt;40,"Invalid Temp Entry",IF(B508&lt;-60,"Invalid Zero-Offset",IF(B508&gt;60,"Invalid Zero-Offset",IF(A508&gt;AB508,0,AC508)))))))</f>
        <v>0</v>
      </c>
      <c r="F508" s="2" t="n">
        <f aca="false">0.45+0.000333*D508+1.9846E-019*(D508^10)</f>
        <v>0.454995114442037</v>
      </c>
      <c r="G508" s="2" t="n">
        <f aca="false">0.45+0.000333*15+1.9846E-019*(15^10)</f>
        <v>0.454995114442037</v>
      </c>
      <c r="H508" s="2" t="n">
        <f aca="false">2.5+EXP(-1*ABS((((60-D508)/60)-1)/0.405)^3)</f>
        <v>3.29040520057533</v>
      </c>
      <c r="I508" s="2" t="n">
        <f aca="false">2.5+EXP(-1*ABS((((60-15)/60)-1)/0.405)^3)</f>
        <v>3.29040520057533</v>
      </c>
      <c r="J508" s="2" t="n">
        <f aca="false">1.18+0.185*(EXP(-1*(ABS(((40-C508)/40-1)/(1-F508)))^H508)-EXP(-1*(1/(1-F508))^H508))/(1--EXP(-1*(1/(1-F508))^H508))</f>
        <v>1.36476662906686</v>
      </c>
      <c r="K508" s="2" t="n">
        <f aca="false">1.18+0.185*(EXP(-1*(ABS(((40-C508)/40-1)/(1-G508)))^I508)-EXP(-1*(1/(1-G508))^I508))/(1--EXP(-1*(1/(1-G508))^I508))</f>
        <v>1.36476662906686</v>
      </c>
      <c r="L508" s="2" t="n">
        <f aca="false">12.1-0.003475*((60-D508)^1.63)</f>
        <v>10.3793552790373</v>
      </c>
      <c r="M508" s="2" t="n">
        <f aca="false">12.1-0.003475*((60-15)^1.63)</f>
        <v>10.3793552790373</v>
      </c>
      <c r="N508" s="2" t="n">
        <f aca="false">88-0.0002579*((60-D508)^2.7)</f>
        <v>80.498896993195</v>
      </c>
      <c r="O508" s="2" t="n">
        <f aca="false">88-0.0002579*((60-15)^2.7)</f>
        <v>80.498896993195</v>
      </c>
      <c r="P508" s="2" t="n">
        <f aca="false">39.2-0.0004346*((60-D508)^2.45)</f>
        <v>34.3195442358587</v>
      </c>
      <c r="Q508" s="2" t="n">
        <f aca="false">39.2-0.0004346*((60-15)^2.45)</f>
        <v>34.3195442358587</v>
      </c>
      <c r="R508" s="2" t="n">
        <f aca="false">8.4+0.0000002734*((60-D508)^3.97)</f>
        <v>9.40012017895252</v>
      </c>
      <c r="S508" s="2" t="n">
        <f aca="false">8.4+0.0000002734*((60-15)^3.97)</f>
        <v>9.40012017895252</v>
      </c>
      <c r="T508" s="2" t="n">
        <f aca="false">L508+0.017288*P508*(C508^1.1)</f>
        <v>10.3793552790373</v>
      </c>
      <c r="U508" s="2" t="n">
        <f aca="false">M508+0.017288*Q508*(C508^1.1)</f>
        <v>10.3793552790373</v>
      </c>
      <c r="V508" s="2" t="n">
        <f aca="false">-(N508-R508*0.00017185*(40-C508)^2.35)</f>
        <v>-71.098982087132</v>
      </c>
      <c r="W508" s="2" t="n">
        <f aca="false">-(O508-S508*0.00017185*((40-C508)^2.35))</f>
        <v>-71.098982087132</v>
      </c>
      <c r="X508" s="2" t="n">
        <f aca="false">0.015*B508+0.001471*C508*B508</f>
        <v>0</v>
      </c>
      <c r="Y508" s="2" t="n">
        <f aca="false">(T508-(T508/(ABS(V508)^J508))*(ABS(V508+22.5)^J508))</f>
        <v>4.20400619856328</v>
      </c>
      <c r="Z508" s="2" t="n">
        <f aca="false">(U508-(U508/(ABS(W508)^K508))*(ABS(W508+22.5)^K508))</f>
        <v>4.20400619856328</v>
      </c>
      <c r="AA508" s="2" t="n">
        <f aca="false">(Y508+(Y508/Z508)*X508)/Y508</f>
        <v>1</v>
      </c>
      <c r="AB508" s="2" t="n">
        <f aca="false">T508*AA508</f>
        <v>10.3793552790373</v>
      </c>
      <c r="AC508" s="2" t="n">
        <f aca="false">(V508+((ABS(V508)^J508)*((T508*AA508)-A508)/(T508*AA508))^(1/J508))</f>
        <v>0</v>
      </c>
    </row>
    <row r="509" customFormat="false" ht="12.75" hidden="false" customHeight="false" outlineLevel="0" collapsed="false">
      <c r="A509" s="8" t="n">
        <v>0</v>
      </c>
      <c r="B509" s="8" t="n">
        <v>0</v>
      </c>
      <c r="C509" s="8" t="n">
        <v>0</v>
      </c>
      <c r="D509" s="8" t="n">
        <v>15</v>
      </c>
      <c r="E509" s="9" t="n">
        <f aca="false">IF(D509&lt;15,"Invalid Cooling Time",IF(D509&gt;60,"Invalid Cooling Time",IF(C509&lt;0,"Invalid Temp Entry",IF(C509&gt;40,"Invalid Temp Entry",IF(B509&lt;-60,"Invalid Zero-Offset",IF(B509&gt;60,"Invalid Zero-Offset",IF(A509&gt;AB509,0,AC509)))))))</f>
        <v>0</v>
      </c>
      <c r="F509" s="2" t="n">
        <f aca="false">0.45+0.000333*D509+1.9846E-019*(D509^10)</f>
        <v>0.454995114442037</v>
      </c>
      <c r="G509" s="2" t="n">
        <f aca="false">0.45+0.000333*15+1.9846E-019*(15^10)</f>
        <v>0.454995114442037</v>
      </c>
      <c r="H509" s="2" t="n">
        <f aca="false">2.5+EXP(-1*ABS((((60-D509)/60)-1)/0.405)^3)</f>
        <v>3.29040520057533</v>
      </c>
      <c r="I509" s="2" t="n">
        <f aca="false">2.5+EXP(-1*ABS((((60-15)/60)-1)/0.405)^3)</f>
        <v>3.29040520057533</v>
      </c>
      <c r="J509" s="2" t="n">
        <f aca="false">1.18+0.185*(EXP(-1*(ABS(((40-C509)/40-1)/(1-F509)))^H509)-EXP(-1*(1/(1-F509))^H509))/(1--EXP(-1*(1/(1-F509))^H509))</f>
        <v>1.36476662906686</v>
      </c>
      <c r="K509" s="2" t="n">
        <f aca="false">1.18+0.185*(EXP(-1*(ABS(((40-C509)/40-1)/(1-G509)))^I509)-EXP(-1*(1/(1-G509))^I509))/(1--EXP(-1*(1/(1-G509))^I509))</f>
        <v>1.36476662906686</v>
      </c>
      <c r="L509" s="2" t="n">
        <f aca="false">12.1-0.003475*((60-D509)^1.63)</f>
        <v>10.3793552790373</v>
      </c>
      <c r="M509" s="2" t="n">
        <f aca="false">12.1-0.003475*((60-15)^1.63)</f>
        <v>10.3793552790373</v>
      </c>
      <c r="N509" s="2" t="n">
        <f aca="false">88-0.0002579*((60-D509)^2.7)</f>
        <v>80.498896993195</v>
      </c>
      <c r="O509" s="2" t="n">
        <f aca="false">88-0.0002579*((60-15)^2.7)</f>
        <v>80.498896993195</v>
      </c>
      <c r="P509" s="2" t="n">
        <f aca="false">39.2-0.0004346*((60-D509)^2.45)</f>
        <v>34.3195442358587</v>
      </c>
      <c r="Q509" s="2" t="n">
        <f aca="false">39.2-0.0004346*((60-15)^2.45)</f>
        <v>34.3195442358587</v>
      </c>
      <c r="R509" s="2" t="n">
        <f aca="false">8.4+0.0000002734*((60-D509)^3.97)</f>
        <v>9.40012017895252</v>
      </c>
      <c r="S509" s="2" t="n">
        <f aca="false">8.4+0.0000002734*((60-15)^3.97)</f>
        <v>9.40012017895252</v>
      </c>
      <c r="T509" s="2" t="n">
        <f aca="false">L509+0.017288*P509*(C509^1.1)</f>
        <v>10.3793552790373</v>
      </c>
      <c r="U509" s="2" t="n">
        <f aca="false">M509+0.017288*Q509*(C509^1.1)</f>
        <v>10.3793552790373</v>
      </c>
      <c r="V509" s="2" t="n">
        <f aca="false">-(N509-R509*0.00017185*(40-C509)^2.35)</f>
        <v>-71.098982087132</v>
      </c>
      <c r="W509" s="2" t="n">
        <f aca="false">-(O509-S509*0.00017185*((40-C509)^2.35))</f>
        <v>-71.098982087132</v>
      </c>
      <c r="X509" s="2" t="n">
        <f aca="false">0.015*B509+0.001471*C509*B509</f>
        <v>0</v>
      </c>
      <c r="Y509" s="2" t="n">
        <f aca="false">(T509-(T509/(ABS(V509)^J509))*(ABS(V509+22.5)^J509))</f>
        <v>4.20400619856328</v>
      </c>
      <c r="Z509" s="2" t="n">
        <f aca="false">(U509-(U509/(ABS(W509)^K509))*(ABS(W509+22.5)^K509))</f>
        <v>4.20400619856328</v>
      </c>
      <c r="AA509" s="2" t="n">
        <f aca="false">(Y509+(Y509/Z509)*X509)/Y509</f>
        <v>1</v>
      </c>
      <c r="AB509" s="2" t="n">
        <f aca="false">T509*AA509</f>
        <v>10.3793552790373</v>
      </c>
      <c r="AC509" s="2" t="n">
        <f aca="false">(V509+((ABS(V509)^J509)*((T509*AA509)-A509)/(T509*AA509))^(1/J509))</f>
        <v>0</v>
      </c>
    </row>
    <row r="510" customFormat="false" ht="12.75" hidden="false" customHeight="false" outlineLevel="0" collapsed="false">
      <c r="A510" s="8" t="n">
        <v>0</v>
      </c>
      <c r="B510" s="8" t="n">
        <v>0</v>
      </c>
      <c r="C510" s="8" t="n">
        <v>0</v>
      </c>
      <c r="D510" s="8" t="n">
        <v>15</v>
      </c>
      <c r="E510" s="9" t="n">
        <f aca="false">IF(D510&lt;15,"Invalid Cooling Time",IF(D510&gt;60,"Invalid Cooling Time",IF(C510&lt;0,"Invalid Temp Entry",IF(C510&gt;40,"Invalid Temp Entry",IF(B510&lt;-60,"Invalid Zero-Offset",IF(B510&gt;60,"Invalid Zero-Offset",IF(A510&gt;AB510,0,AC510)))))))</f>
        <v>0</v>
      </c>
      <c r="F510" s="2" t="n">
        <f aca="false">0.45+0.000333*D510+1.9846E-019*(D510^10)</f>
        <v>0.454995114442037</v>
      </c>
      <c r="G510" s="2" t="n">
        <f aca="false">0.45+0.000333*15+1.9846E-019*(15^10)</f>
        <v>0.454995114442037</v>
      </c>
      <c r="H510" s="2" t="n">
        <f aca="false">2.5+EXP(-1*ABS((((60-D510)/60)-1)/0.405)^3)</f>
        <v>3.29040520057533</v>
      </c>
      <c r="I510" s="2" t="n">
        <f aca="false">2.5+EXP(-1*ABS((((60-15)/60)-1)/0.405)^3)</f>
        <v>3.29040520057533</v>
      </c>
      <c r="J510" s="2" t="n">
        <f aca="false">1.18+0.185*(EXP(-1*(ABS(((40-C510)/40-1)/(1-F510)))^H510)-EXP(-1*(1/(1-F510))^H510))/(1--EXP(-1*(1/(1-F510))^H510))</f>
        <v>1.36476662906686</v>
      </c>
      <c r="K510" s="2" t="n">
        <f aca="false">1.18+0.185*(EXP(-1*(ABS(((40-C510)/40-1)/(1-G510)))^I510)-EXP(-1*(1/(1-G510))^I510))/(1--EXP(-1*(1/(1-G510))^I510))</f>
        <v>1.36476662906686</v>
      </c>
      <c r="L510" s="2" t="n">
        <f aca="false">12.1-0.003475*((60-D510)^1.63)</f>
        <v>10.3793552790373</v>
      </c>
      <c r="M510" s="2" t="n">
        <f aca="false">12.1-0.003475*((60-15)^1.63)</f>
        <v>10.3793552790373</v>
      </c>
      <c r="N510" s="2" t="n">
        <f aca="false">88-0.0002579*((60-D510)^2.7)</f>
        <v>80.498896993195</v>
      </c>
      <c r="O510" s="2" t="n">
        <f aca="false">88-0.0002579*((60-15)^2.7)</f>
        <v>80.498896993195</v>
      </c>
      <c r="P510" s="2" t="n">
        <f aca="false">39.2-0.0004346*((60-D510)^2.45)</f>
        <v>34.3195442358587</v>
      </c>
      <c r="Q510" s="2" t="n">
        <f aca="false">39.2-0.0004346*((60-15)^2.45)</f>
        <v>34.3195442358587</v>
      </c>
      <c r="R510" s="2" t="n">
        <f aca="false">8.4+0.0000002734*((60-D510)^3.97)</f>
        <v>9.40012017895252</v>
      </c>
      <c r="S510" s="2" t="n">
        <f aca="false">8.4+0.0000002734*((60-15)^3.97)</f>
        <v>9.40012017895252</v>
      </c>
      <c r="T510" s="2" t="n">
        <f aca="false">L510+0.017288*P510*(C510^1.1)</f>
        <v>10.3793552790373</v>
      </c>
      <c r="U510" s="2" t="n">
        <f aca="false">M510+0.017288*Q510*(C510^1.1)</f>
        <v>10.3793552790373</v>
      </c>
      <c r="V510" s="2" t="n">
        <f aca="false">-(N510-R510*0.00017185*(40-C510)^2.35)</f>
        <v>-71.098982087132</v>
      </c>
      <c r="W510" s="2" t="n">
        <f aca="false">-(O510-S510*0.00017185*((40-C510)^2.35))</f>
        <v>-71.098982087132</v>
      </c>
      <c r="X510" s="2" t="n">
        <f aca="false">0.015*B510+0.001471*C510*B510</f>
        <v>0</v>
      </c>
      <c r="Y510" s="2" t="n">
        <f aca="false">(T510-(T510/(ABS(V510)^J510))*(ABS(V510+22.5)^J510))</f>
        <v>4.20400619856328</v>
      </c>
      <c r="Z510" s="2" t="n">
        <f aca="false">(U510-(U510/(ABS(W510)^K510))*(ABS(W510+22.5)^K510))</f>
        <v>4.20400619856328</v>
      </c>
      <c r="AA510" s="2" t="n">
        <f aca="false">(Y510+(Y510/Z510)*X510)/Y510</f>
        <v>1</v>
      </c>
      <c r="AB510" s="2" t="n">
        <f aca="false">T510*AA510</f>
        <v>10.3793552790373</v>
      </c>
      <c r="AC510" s="2" t="n">
        <f aca="false">(V510+((ABS(V510)^J510)*((T510*AA510)-A510)/(T510*AA510))^(1/J510))</f>
        <v>0</v>
      </c>
    </row>
    <row r="511" customFormat="false" ht="12.75" hidden="false" customHeight="false" outlineLevel="0" collapsed="false">
      <c r="A511" s="8" t="n">
        <v>0</v>
      </c>
      <c r="B511" s="8" t="n">
        <v>0</v>
      </c>
      <c r="C511" s="8" t="n">
        <v>0</v>
      </c>
      <c r="D511" s="8" t="n">
        <v>15</v>
      </c>
      <c r="E511" s="9" t="n">
        <f aca="false">IF(D511&lt;15,"Invalid Cooling Time",IF(D511&gt;60,"Invalid Cooling Time",IF(C511&lt;0,"Invalid Temp Entry",IF(C511&gt;40,"Invalid Temp Entry",IF(B511&lt;-60,"Invalid Zero-Offset",IF(B511&gt;60,"Invalid Zero-Offset",IF(A511&gt;AB511,0,AC511)))))))</f>
        <v>0</v>
      </c>
      <c r="F511" s="2" t="n">
        <f aca="false">0.45+0.000333*D511+1.9846E-019*(D511^10)</f>
        <v>0.454995114442037</v>
      </c>
      <c r="G511" s="2" t="n">
        <f aca="false">0.45+0.000333*15+1.9846E-019*(15^10)</f>
        <v>0.454995114442037</v>
      </c>
      <c r="H511" s="2" t="n">
        <f aca="false">2.5+EXP(-1*ABS((((60-D511)/60)-1)/0.405)^3)</f>
        <v>3.29040520057533</v>
      </c>
      <c r="I511" s="2" t="n">
        <f aca="false">2.5+EXP(-1*ABS((((60-15)/60)-1)/0.405)^3)</f>
        <v>3.29040520057533</v>
      </c>
      <c r="J511" s="2" t="n">
        <f aca="false">1.18+0.185*(EXP(-1*(ABS(((40-C511)/40-1)/(1-F511)))^H511)-EXP(-1*(1/(1-F511))^H511))/(1--EXP(-1*(1/(1-F511))^H511))</f>
        <v>1.36476662906686</v>
      </c>
      <c r="K511" s="2" t="n">
        <f aca="false">1.18+0.185*(EXP(-1*(ABS(((40-C511)/40-1)/(1-G511)))^I511)-EXP(-1*(1/(1-G511))^I511))/(1--EXP(-1*(1/(1-G511))^I511))</f>
        <v>1.36476662906686</v>
      </c>
      <c r="L511" s="2" t="n">
        <f aca="false">12.1-0.003475*((60-D511)^1.63)</f>
        <v>10.3793552790373</v>
      </c>
      <c r="M511" s="2" t="n">
        <f aca="false">12.1-0.003475*((60-15)^1.63)</f>
        <v>10.3793552790373</v>
      </c>
      <c r="N511" s="2" t="n">
        <f aca="false">88-0.0002579*((60-D511)^2.7)</f>
        <v>80.498896993195</v>
      </c>
      <c r="O511" s="2" t="n">
        <f aca="false">88-0.0002579*((60-15)^2.7)</f>
        <v>80.498896993195</v>
      </c>
      <c r="P511" s="2" t="n">
        <f aca="false">39.2-0.0004346*((60-D511)^2.45)</f>
        <v>34.3195442358587</v>
      </c>
      <c r="Q511" s="2" t="n">
        <f aca="false">39.2-0.0004346*((60-15)^2.45)</f>
        <v>34.3195442358587</v>
      </c>
      <c r="R511" s="2" t="n">
        <f aca="false">8.4+0.0000002734*((60-D511)^3.97)</f>
        <v>9.40012017895252</v>
      </c>
      <c r="S511" s="2" t="n">
        <f aca="false">8.4+0.0000002734*((60-15)^3.97)</f>
        <v>9.40012017895252</v>
      </c>
      <c r="T511" s="2" t="n">
        <f aca="false">L511+0.017288*P511*(C511^1.1)</f>
        <v>10.3793552790373</v>
      </c>
      <c r="U511" s="2" t="n">
        <f aca="false">M511+0.017288*Q511*(C511^1.1)</f>
        <v>10.3793552790373</v>
      </c>
      <c r="V511" s="2" t="n">
        <f aca="false">-(N511-R511*0.00017185*(40-C511)^2.35)</f>
        <v>-71.098982087132</v>
      </c>
      <c r="W511" s="2" t="n">
        <f aca="false">-(O511-S511*0.00017185*((40-C511)^2.35))</f>
        <v>-71.098982087132</v>
      </c>
      <c r="X511" s="2" t="n">
        <f aca="false">0.015*B511+0.001471*C511*B511</f>
        <v>0</v>
      </c>
      <c r="Y511" s="2" t="n">
        <f aca="false">(T511-(T511/(ABS(V511)^J511))*(ABS(V511+22.5)^J511))</f>
        <v>4.20400619856328</v>
      </c>
      <c r="Z511" s="2" t="n">
        <f aca="false">(U511-(U511/(ABS(W511)^K511))*(ABS(W511+22.5)^K511))</f>
        <v>4.20400619856328</v>
      </c>
      <c r="AA511" s="2" t="n">
        <f aca="false">(Y511+(Y511/Z511)*X511)/Y511</f>
        <v>1</v>
      </c>
      <c r="AB511" s="2" t="n">
        <f aca="false">T511*AA511</f>
        <v>10.3793552790373</v>
      </c>
      <c r="AC511" s="2" t="n">
        <f aca="false">(V511+((ABS(V511)^J511)*((T511*AA511)-A511)/(T511*AA511))^(1/J511))</f>
        <v>0</v>
      </c>
    </row>
    <row r="512" customFormat="false" ht="12.75" hidden="false" customHeight="false" outlineLevel="0" collapsed="false">
      <c r="A512" s="8" t="n">
        <v>0</v>
      </c>
      <c r="B512" s="8" t="n">
        <v>0</v>
      </c>
      <c r="C512" s="8" t="n">
        <v>0</v>
      </c>
      <c r="D512" s="8" t="n">
        <v>15</v>
      </c>
      <c r="E512" s="9" t="n">
        <f aca="false">IF(D512&lt;15,"Invalid Cooling Time",IF(D512&gt;60,"Invalid Cooling Time",IF(C512&lt;0,"Invalid Temp Entry",IF(C512&gt;40,"Invalid Temp Entry",IF(B512&lt;-60,"Invalid Zero-Offset",IF(B512&gt;60,"Invalid Zero-Offset",IF(A512&gt;AB512,0,AC512)))))))</f>
        <v>0</v>
      </c>
      <c r="F512" s="2" t="n">
        <f aca="false">0.45+0.000333*D512+1.9846E-019*(D512^10)</f>
        <v>0.454995114442037</v>
      </c>
      <c r="G512" s="2" t="n">
        <f aca="false">0.45+0.000333*15+1.9846E-019*(15^10)</f>
        <v>0.454995114442037</v>
      </c>
      <c r="H512" s="2" t="n">
        <f aca="false">2.5+EXP(-1*ABS((((60-D512)/60)-1)/0.405)^3)</f>
        <v>3.29040520057533</v>
      </c>
      <c r="I512" s="2" t="n">
        <f aca="false">2.5+EXP(-1*ABS((((60-15)/60)-1)/0.405)^3)</f>
        <v>3.29040520057533</v>
      </c>
      <c r="J512" s="2" t="n">
        <f aca="false">1.18+0.185*(EXP(-1*(ABS(((40-C512)/40-1)/(1-F512)))^H512)-EXP(-1*(1/(1-F512))^H512))/(1--EXP(-1*(1/(1-F512))^H512))</f>
        <v>1.36476662906686</v>
      </c>
      <c r="K512" s="2" t="n">
        <f aca="false">1.18+0.185*(EXP(-1*(ABS(((40-C512)/40-1)/(1-G512)))^I512)-EXP(-1*(1/(1-G512))^I512))/(1--EXP(-1*(1/(1-G512))^I512))</f>
        <v>1.36476662906686</v>
      </c>
      <c r="L512" s="2" t="n">
        <f aca="false">12.1-0.003475*((60-D512)^1.63)</f>
        <v>10.3793552790373</v>
      </c>
      <c r="M512" s="2" t="n">
        <f aca="false">12.1-0.003475*((60-15)^1.63)</f>
        <v>10.3793552790373</v>
      </c>
      <c r="N512" s="2" t="n">
        <f aca="false">88-0.0002579*((60-D512)^2.7)</f>
        <v>80.498896993195</v>
      </c>
      <c r="O512" s="2" t="n">
        <f aca="false">88-0.0002579*((60-15)^2.7)</f>
        <v>80.498896993195</v>
      </c>
      <c r="P512" s="2" t="n">
        <f aca="false">39.2-0.0004346*((60-D512)^2.45)</f>
        <v>34.3195442358587</v>
      </c>
      <c r="Q512" s="2" t="n">
        <f aca="false">39.2-0.0004346*((60-15)^2.45)</f>
        <v>34.3195442358587</v>
      </c>
      <c r="R512" s="2" t="n">
        <f aca="false">8.4+0.0000002734*((60-D512)^3.97)</f>
        <v>9.40012017895252</v>
      </c>
      <c r="S512" s="2" t="n">
        <f aca="false">8.4+0.0000002734*((60-15)^3.97)</f>
        <v>9.40012017895252</v>
      </c>
      <c r="T512" s="2" t="n">
        <f aca="false">L512+0.017288*P512*(C512^1.1)</f>
        <v>10.3793552790373</v>
      </c>
      <c r="U512" s="2" t="n">
        <f aca="false">M512+0.017288*Q512*(C512^1.1)</f>
        <v>10.3793552790373</v>
      </c>
      <c r="V512" s="2" t="n">
        <f aca="false">-(N512-R512*0.00017185*(40-C512)^2.35)</f>
        <v>-71.098982087132</v>
      </c>
      <c r="W512" s="2" t="n">
        <f aca="false">-(O512-S512*0.00017185*((40-C512)^2.35))</f>
        <v>-71.098982087132</v>
      </c>
      <c r="X512" s="2" t="n">
        <f aca="false">0.015*B512+0.001471*C512*B512</f>
        <v>0</v>
      </c>
      <c r="Y512" s="2" t="n">
        <f aca="false">(T512-(T512/(ABS(V512)^J512))*(ABS(V512+22.5)^J512))</f>
        <v>4.20400619856328</v>
      </c>
      <c r="Z512" s="2" t="n">
        <f aca="false">(U512-(U512/(ABS(W512)^K512))*(ABS(W512+22.5)^K512))</f>
        <v>4.20400619856328</v>
      </c>
      <c r="AA512" s="2" t="n">
        <f aca="false">(Y512+(Y512/Z512)*X512)/Y512</f>
        <v>1</v>
      </c>
      <c r="AB512" s="2" t="n">
        <f aca="false">T512*AA512</f>
        <v>10.3793552790373</v>
      </c>
      <c r="AC512" s="2" t="n">
        <f aca="false">(V512+((ABS(V512)^J512)*((T512*AA512)-A512)/(T512*AA512))^(1/J512))</f>
        <v>0</v>
      </c>
    </row>
    <row r="513" customFormat="false" ht="12.75" hidden="false" customHeight="false" outlineLevel="0" collapsed="false">
      <c r="A513" s="8" t="n">
        <v>0</v>
      </c>
      <c r="B513" s="8" t="n">
        <v>0</v>
      </c>
      <c r="C513" s="8" t="n">
        <v>0</v>
      </c>
      <c r="D513" s="8" t="n">
        <v>15</v>
      </c>
      <c r="E513" s="9" t="n">
        <f aca="false">IF(D513&lt;15,"Invalid Cooling Time",IF(D513&gt;60,"Invalid Cooling Time",IF(C513&lt;0,"Invalid Temp Entry",IF(C513&gt;40,"Invalid Temp Entry",IF(B513&lt;-60,"Invalid Zero-Offset",IF(B513&gt;60,"Invalid Zero-Offset",IF(A513&gt;AB513,0,AC513)))))))</f>
        <v>0</v>
      </c>
      <c r="F513" s="2" t="n">
        <f aca="false">0.45+0.000333*D513+1.9846E-019*(D513^10)</f>
        <v>0.454995114442037</v>
      </c>
      <c r="G513" s="2" t="n">
        <f aca="false">0.45+0.000333*15+1.9846E-019*(15^10)</f>
        <v>0.454995114442037</v>
      </c>
      <c r="H513" s="2" t="n">
        <f aca="false">2.5+EXP(-1*ABS((((60-D513)/60)-1)/0.405)^3)</f>
        <v>3.29040520057533</v>
      </c>
      <c r="I513" s="2" t="n">
        <f aca="false">2.5+EXP(-1*ABS((((60-15)/60)-1)/0.405)^3)</f>
        <v>3.29040520057533</v>
      </c>
      <c r="J513" s="2" t="n">
        <f aca="false">1.18+0.185*(EXP(-1*(ABS(((40-C513)/40-1)/(1-F513)))^H513)-EXP(-1*(1/(1-F513))^H513))/(1--EXP(-1*(1/(1-F513))^H513))</f>
        <v>1.36476662906686</v>
      </c>
      <c r="K513" s="2" t="n">
        <f aca="false">1.18+0.185*(EXP(-1*(ABS(((40-C513)/40-1)/(1-G513)))^I513)-EXP(-1*(1/(1-G513))^I513))/(1--EXP(-1*(1/(1-G513))^I513))</f>
        <v>1.36476662906686</v>
      </c>
      <c r="L513" s="2" t="n">
        <f aca="false">12.1-0.003475*((60-D513)^1.63)</f>
        <v>10.3793552790373</v>
      </c>
      <c r="M513" s="2" t="n">
        <f aca="false">12.1-0.003475*((60-15)^1.63)</f>
        <v>10.3793552790373</v>
      </c>
      <c r="N513" s="2" t="n">
        <f aca="false">88-0.0002579*((60-D513)^2.7)</f>
        <v>80.498896993195</v>
      </c>
      <c r="O513" s="2" t="n">
        <f aca="false">88-0.0002579*((60-15)^2.7)</f>
        <v>80.498896993195</v>
      </c>
      <c r="P513" s="2" t="n">
        <f aca="false">39.2-0.0004346*((60-D513)^2.45)</f>
        <v>34.3195442358587</v>
      </c>
      <c r="Q513" s="2" t="n">
        <f aca="false">39.2-0.0004346*((60-15)^2.45)</f>
        <v>34.3195442358587</v>
      </c>
      <c r="R513" s="2" t="n">
        <f aca="false">8.4+0.0000002734*((60-D513)^3.97)</f>
        <v>9.40012017895252</v>
      </c>
      <c r="S513" s="2" t="n">
        <f aca="false">8.4+0.0000002734*((60-15)^3.97)</f>
        <v>9.40012017895252</v>
      </c>
      <c r="T513" s="2" t="n">
        <f aca="false">L513+0.017288*P513*(C513^1.1)</f>
        <v>10.3793552790373</v>
      </c>
      <c r="U513" s="2" t="n">
        <f aca="false">M513+0.017288*Q513*(C513^1.1)</f>
        <v>10.3793552790373</v>
      </c>
      <c r="V513" s="2" t="n">
        <f aca="false">-(N513-R513*0.00017185*(40-C513)^2.35)</f>
        <v>-71.098982087132</v>
      </c>
      <c r="W513" s="2" t="n">
        <f aca="false">-(O513-S513*0.00017185*((40-C513)^2.35))</f>
        <v>-71.098982087132</v>
      </c>
      <c r="X513" s="2" t="n">
        <f aca="false">0.015*B513+0.001471*C513*B513</f>
        <v>0</v>
      </c>
      <c r="Y513" s="2" t="n">
        <f aca="false">(T513-(T513/(ABS(V513)^J513))*(ABS(V513+22.5)^J513))</f>
        <v>4.20400619856328</v>
      </c>
      <c r="Z513" s="2" t="n">
        <f aca="false">(U513-(U513/(ABS(W513)^K513))*(ABS(W513+22.5)^K513))</f>
        <v>4.20400619856328</v>
      </c>
      <c r="AA513" s="2" t="n">
        <f aca="false">(Y513+(Y513/Z513)*X513)/Y513</f>
        <v>1</v>
      </c>
      <c r="AB513" s="2" t="n">
        <f aca="false">T513*AA513</f>
        <v>10.3793552790373</v>
      </c>
      <c r="AC513" s="2" t="n">
        <f aca="false">(V513+((ABS(V513)^J513)*((T513*AA513)-A513)/(T513*AA513))^(1/J513))</f>
        <v>0</v>
      </c>
    </row>
    <row r="514" customFormat="false" ht="12.75" hidden="false" customHeight="false" outlineLevel="0" collapsed="false">
      <c r="A514" s="8" t="n">
        <v>0</v>
      </c>
      <c r="B514" s="8" t="n">
        <v>0</v>
      </c>
      <c r="C514" s="8" t="n">
        <v>0</v>
      </c>
      <c r="D514" s="8" t="n">
        <v>15</v>
      </c>
      <c r="E514" s="9" t="n">
        <f aca="false">IF(D514&lt;15,"Invalid Cooling Time",IF(D514&gt;60,"Invalid Cooling Time",IF(C514&lt;0,"Invalid Temp Entry",IF(C514&gt;40,"Invalid Temp Entry",IF(B514&lt;-60,"Invalid Zero-Offset",IF(B514&gt;60,"Invalid Zero-Offset",IF(A514&gt;AB514,0,AC514)))))))</f>
        <v>0</v>
      </c>
      <c r="F514" s="2" t="n">
        <f aca="false">0.45+0.000333*D514+1.9846E-019*(D514^10)</f>
        <v>0.454995114442037</v>
      </c>
      <c r="G514" s="2" t="n">
        <f aca="false">0.45+0.000333*15+1.9846E-019*(15^10)</f>
        <v>0.454995114442037</v>
      </c>
      <c r="H514" s="2" t="n">
        <f aca="false">2.5+EXP(-1*ABS((((60-D514)/60)-1)/0.405)^3)</f>
        <v>3.29040520057533</v>
      </c>
      <c r="I514" s="2" t="n">
        <f aca="false">2.5+EXP(-1*ABS((((60-15)/60)-1)/0.405)^3)</f>
        <v>3.29040520057533</v>
      </c>
      <c r="J514" s="2" t="n">
        <f aca="false">1.18+0.185*(EXP(-1*(ABS(((40-C514)/40-1)/(1-F514)))^H514)-EXP(-1*(1/(1-F514))^H514))/(1--EXP(-1*(1/(1-F514))^H514))</f>
        <v>1.36476662906686</v>
      </c>
      <c r="K514" s="2" t="n">
        <f aca="false">1.18+0.185*(EXP(-1*(ABS(((40-C514)/40-1)/(1-G514)))^I514)-EXP(-1*(1/(1-G514))^I514))/(1--EXP(-1*(1/(1-G514))^I514))</f>
        <v>1.36476662906686</v>
      </c>
      <c r="L514" s="2" t="n">
        <f aca="false">12.1-0.003475*((60-D514)^1.63)</f>
        <v>10.3793552790373</v>
      </c>
      <c r="M514" s="2" t="n">
        <f aca="false">12.1-0.003475*((60-15)^1.63)</f>
        <v>10.3793552790373</v>
      </c>
      <c r="N514" s="2" t="n">
        <f aca="false">88-0.0002579*((60-D514)^2.7)</f>
        <v>80.498896993195</v>
      </c>
      <c r="O514" s="2" t="n">
        <f aca="false">88-0.0002579*((60-15)^2.7)</f>
        <v>80.498896993195</v>
      </c>
      <c r="P514" s="2" t="n">
        <f aca="false">39.2-0.0004346*((60-D514)^2.45)</f>
        <v>34.3195442358587</v>
      </c>
      <c r="Q514" s="2" t="n">
        <f aca="false">39.2-0.0004346*((60-15)^2.45)</f>
        <v>34.3195442358587</v>
      </c>
      <c r="R514" s="2" t="n">
        <f aca="false">8.4+0.0000002734*((60-D514)^3.97)</f>
        <v>9.40012017895252</v>
      </c>
      <c r="S514" s="2" t="n">
        <f aca="false">8.4+0.0000002734*((60-15)^3.97)</f>
        <v>9.40012017895252</v>
      </c>
      <c r="T514" s="2" t="n">
        <f aca="false">L514+0.017288*P514*(C514^1.1)</f>
        <v>10.3793552790373</v>
      </c>
      <c r="U514" s="2" t="n">
        <f aca="false">M514+0.017288*Q514*(C514^1.1)</f>
        <v>10.3793552790373</v>
      </c>
      <c r="V514" s="2" t="n">
        <f aca="false">-(N514-R514*0.00017185*(40-C514)^2.35)</f>
        <v>-71.098982087132</v>
      </c>
      <c r="W514" s="2" t="n">
        <f aca="false">-(O514-S514*0.00017185*((40-C514)^2.35))</f>
        <v>-71.098982087132</v>
      </c>
      <c r="X514" s="2" t="n">
        <f aca="false">0.015*B514+0.001471*C514*B514</f>
        <v>0</v>
      </c>
      <c r="Y514" s="2" t="n">
        <f aca="false">(T514-(T514/(ABS(V514)^J514))*(ABS(V514+22.5)^J514))</f>
        <v>4.20400619856328</v>
      </c>
      <c r="Z514" s="2" t="n">
        <f aca="false">(U514-(U514/(ABS(W514)^K514))*(ABS(W514+22.5)^K514))</f>
        <v>4.20400619856328</v>
      </c>
      <c r="AA514" s="2" t="n">
        <f aca="false">(Y514+(Y514/Z514)*X514)/Y514</f>
        <v>1</v>
      </c>
      <c r="AB514" s="2" t="n">
        <f aca="false">T514*AA514</f>
        <v>10.3793552790373</v>
      </c>
      <c r="AC514" s="2" t="n">
        <f aca="false">(V514+((ABS(V514)^J514)*((T514*AA514)-A514)/(T514*AA514))^(1/J514))</f>
        <v>0</v>
      </c>
    </row>
    <row r="515" customFormat="false" ht="12.75" hidden="false" customHeight="false" outlineLevel="0" collapsed="false">
      <c r="A515" s="8" t="n">
        <v>0</v>
      </c>
      <c r="B515" s="8" t="n">
        <v>0</v>
      </c>
      <c r="C515" s="8" t="n">
        <v>0</v>
      </c>
      <c r="D515" s="8" t="n">
        <v>15</v>
      </c>
      <c r="E515" s="9" t="n">
        <f aca="false">IF(D515&lt;15,"Invalid Cooling Time",IF(D515&gt;60,"Invalid Cooling Time",IF(C515&lt;0,"Invalid Temp Entry",IF(C515&gt;40,"Invalid Temp Entry",IF(B515&lt;-60,"Invalid Zero-Offset",IF(B515&gt;60,"Invalid Zero-Offset",IF(A515&gt;AB515,0,AC515)))))))</f>
        <v>0</v>
      </c>
      <c r="F515" s="2" t="n">
        <f aca="false">0.45+0.000333*D515+1.9846E-019*(D515^10)</f>
        <v>0.454995114442037</v>
      </c>
      <c r="G515" s="2" t="n">
        <f aca="false">0.45+0.000333*15+1.9846E-019*(15^10)</f>
        <v>0.454995114442037</v>
      </c>
      <c r="H515" s="2" t="n">
        <f aca="false">2.5+EXP(-1*ABS((((60-D515)/60)-1)/0.405)^3)</f>
        <v>3.29040520057533</v>
      </c>
      <c r="I515" s="2" t="n">
        <f aca="false">2.5+EXP(-1*ABS((((60-15)/60)-1)/0.405)^3)</f>
        <v>3.29040520057533</v>
      </c>
      <c r="J515" s="2" t="n">
        <f aca="false">1.18+0.185*(EXP(-1*(ABS(((40-C515)/40-1)/(1-F515)))^H515)-EXP(-1*(1/(1-F515))^H515))/(1--EXP(-1*(1/(1-F515))^H515))</f>
        <v>1.36476662906686</v>
      </c>
      <c r="K515" s="2" t="n">
        <f aca="false">1.18+0.185*(EXP(-1*(ABS(((40-C515)/40-1)/(1-G515)))^I515)-EXP(-1*(1/(1-G515))^I515))/(1--EXP(-1*(1/(1-G515))^I515))</f>
        <v>1.36476662906686</v>
      </c>
      <c r="L515" s="2" t="n">
        <f aca="false">12.1-0.003475*((60-D515)^1.63)</f>
        <v>10.3793552790373</v>
      </c>
      <c r="M515" s="2" t="n">
        <f aca="false">12.1-0.003475*((60-15)^1.63)</f>
        <v>10.3793552790373</v>
      </c>
      <c r="N515" s="2" t="n">
        <f aca="false">88-0.0002579*((60-D515)^2.7)</f>
        <v>80.498896993195</v>
      </c>
      <c r="O515" s="2" t="n">
        <f aca="false">88-0.0002579*((60-15)^2.7)</f>
        <v>80.498896993195</v>
      </c>
      <c r="P515" s="2" t="n">
        <f aca="false">39.2-0.0004346*((60-D515)^2.45)</f>
        <v>34.3195442358587</v>
      </c>
      <c r="Q515" s="2" t="n">
        <f aca="false">39.2-0.0004346*((60-15)^2.45)</f>
        <v>34.3195442358587</v>
      </c>
      <c r="R515" s="2" t="n">
        <f aca="false">8.4+0.0000002734*((60-D515)^3.97)</f>
        <v>9.40012017895252</v>
      </c>
      <c r="S515" s="2" t="n">
        <f aca="false">8.4+0.0000002734*((60-15)^3.97)</f>
        <v>9.40012017895252</v>
      </c>
      <c r="T515" s="2" t="n">
        <f aca="false">L515+0.017288*P515*(C515^1.1)</f>
        <v>10.3793552790373</v>
      </c>
      <c r="U515" s="2" t="n">
        <f aca="false">M515+0.017288*Q515*(C515^1.1)</f>
        <v>10.3793552790373</v>
      </c>
      <c r="V515" s="2" t="n">
        <f aca="false">-(N515-R515*0.00017185*(40-C515)^2.35)</f>
        <v>-71.098982087132</v>
      </c>
      <c r="W515" s="2" t="n">
        <f aca="false">-(O515-S515*0.00017185*((40-C515)^2.35))</f>
        <v>-71.098982087132</v>
      </c>
      <c r="X515" s="2" t="n">
        <f aca="false">0.015*B515+0.001471*C515*B515</f>
        <v>0</v>
      </c>
      <c r="Y515" s="2" t="n">
        <f aca="false">(T515-(T515/(ABS(V515)^J515))*(ABS(V515+22.5)^J515))</f>
        <v>4.20400619856328</v>
      </c>
      <c r="Z515" s="2" t="n">
        <f aca="false">(U515-(U515/(ABS(W515)^K515))*(ABS(W515+22.5)^K515))</f>
        <v>4.20400619856328</v>
      </c>
      <c r="AA515" s="2" t="n">
        <f aca="false">(Y515+(Y515/Z515)*X515)/Y515</f>
        <v>1</v>
      </c>
      <c r="AB515" s="2" t="n">
        <f aca="false">T515*AA515</f>
        <v>10.3793552790373</v>
      </c>
      <c r="AC515" s="2" t="n">
        <f aca="false">(V515+((ABS(V515)^J515)*((T515*AA515)-A515)/(T515*AA515))^(1/J515))</f>
        <v>0</v>
      </c>
    </row>
    <row r="516" customFormat="false" ht="12.75" hidden="false" customHeight="false" outlineLevel="0" collapsed="false">
      <c r="A516" s="8" t="n">
        <v>0</v>
      </c>
      <c r="B516" s="8" t="n">
        <v>0</v>
      </c>
      <c r="C516" s="8" t="n">
        <v>0</v>
      </c>
      <c r="D516" s="8" t="n">
        <v>15</v>
      </c>
      <c r="E516" s="9" t="n">
        <f aca="false">IF(D516&lt;15,"Invalid Cooling Time",IF(D516&gt;60,"Invalid Cooling Time",IF(C516&lt;0,"Invalid Temp Entry",IF(C516&gt;40,"Invalid Temp Entry",IF(B516&lt;-60,"Invalid Zero-Offset",IF(B516&gt;60,"Invalid Zero-Offset",IF(A516&gt;AB516,0,AC516)))))))</f>
        <v>0</v>
      </c>
      <c r="F516" s="2" t="n">
        <f aca="false">0.45+0.000333*D516+1.9846E-019*(D516^10)</f>
        <v>0.454995114442037</v>
      </c>
      <c r="G516" s="2" t="n">
        <f aca="false">0.45+0.000333*15+1.9846E-019*(15^10)</f>
        <v>0.454995114442037</v>
      </c>
      <c r="H516" s="2" t="n">
        <f aca="false">2.5+EXP(-1*ABS((((60-D516)/60)-1)/0.405)^3)</f>
        <v>3.29040520057533</v>
      </c>
      <c r="I516" s="2" t="n">
        <f aca="false">2.5+EXP(-1*ABS((((60-15)/60)-1)/0.405)^3)</f>
        <v>3.29040520057533</v>
      </c>
      <c r="J516" s="2" t="n">
        <f aca="false">1.18+0.185*(EXP(-1*(ABS(((40-C516)/40-1)/(1-F516)))^H516)-EXP(-1*(1/(1-F516))^H516))/(1--EXP(-1*(1/(1-F516))^H516))</f>
        <v>1.36476662906686</v>
      </c>
      <c r="K516" s="2" t="n">
        <f aca="false">1.18+0.185*(EXP(-1*(ABS(((40-C516)/40-1)/(1-G516)))^I516)-EXP(-1*(1/(1-G516))^I516))/(1--EXP(-1*(1/(1-G516))^I516))</f>
        <v>1.36476662906686</v>
      </c>
      <c r="L516" s="2" t="n">
        <f aca="false">12.1-0.003475*((60-D516)^1.63)</f>
        <v>10.3793552790373</v>
      </c>
      <c r="M516" s="2" t="n">
        <f aca="false">12.1-0.003475*((60-15)^1.63)</f>
        <v>10.3793552790373</v>
      </c>
      <c r="N516" s="2" t="n">
        <f aca="false">88-0.0002579*((60-D516)^2.7)</f>
        <v>80.498896993195</v>
      </c>
      <c r="O516" s="2" t="n">
        <f aca="false">88-0.0002579*((60-15)^2.7)</f>
        <v>80.498896993195</v>
      </c>
      <c r="P516" s="2" t="n">
        <f aca="false">39.2-0.0004346*((60-D516)^2.45)</f>
        <v>34.3195442358587</v>
      </c>
      <c r="Q516" s="2" t="n">
        <f aca="false">39.2-0.0004346*((60-15)^2.45)</f>
        <v>34.3195442358587</v>
      </c>
      <c r="R516" s="2" t="n">
        <f aca="false">8.4+0.0000002734*((60-D516)^3.97)</f>
        <v>9.40012017895252</v>
      </c>
      <c r="S516" s="2" t="n">
        <f aca="false">8.4+0.0000002734*((60-15)^3.97)</f>
        <v>9.40012017895252</v>
      </c>
      <c r="T516" s="2" t="n">
        <f aca="false">L516+0.017288*P516*(C516^1.1)</f>
        <v>10.3793552790373</v>
      </c>
      <c r="U516" s="2" t="n">
        <f aca="false">M516+0.017288*Q516*(C516^1.1)</f>
        <v>10.3793552790373</v>
      </c>
      <c r="V516" s="2" t="n">
        <f aca="false">-(N516-R516*0.00017185*(40-C516)^2.35)</f>
        <v>-71.098982087132</v>
      </c>
      <c r="W516" s="2" t="n">
        <f aca="false">-(O516-S516*0.00017185*((40-C516)^2.35))</f>
        <v>-71.098982087132</v>
      </c>
      <c r="X516" s="2" t="n">
        <f aca="false">0.015*B516+0.001471*C516*B516</f>
        <v>0</v>
      </c>
      <c r="Y516" s="2" t="n">
        <f aca="false">(T516-(T516/(ABS(V516)^J516))*(ABS(V516+22.5)^J516))</f>
        <v>4.20400619856328</v>
      </c>
      <c r="Z516" s="2" t="n">
        <f aca="false">(U516-(U516/(ABS(W516)^K516))*(ABS(W516+22.5)^K516))</f>
        <v>4.20400619856328</v>
      </c>
      <c r="AA516" s="2" t="n">
        <f aca="false">(Y516+(Y516/Z516)*X516)/Y516</f>
        <v>1</v>
      </c>
      <c r="AB516" s="2" t="n">
        <f aca="false">T516*AA516</f>
        <v>10.3793552790373</v>
      </c>
      <c r="AC516" s="2" t="n">
        <f aca="false">(V516+((ABS(V516)^J516)*((T516*AA516)-A516)/(T516*AA516))^(1/J516))</f>
        <v>0</v>
      </c>
    </row>
    <row r="517" customFormat="false" ht="12.75" hidden="false" customHeight="false" outlineLevel="0" collapsed="false">
      <c r="A517" s="8" t="n">
        <v>0</v>
      </c>
      <c r="B517" s="8" t="n">
        <v>0</v>
      </c>
      <c r="C517" s="8" t="n">
        <v>0</v>
      </c>
      <c r="D517" s="8" t="n">
        <v>15</v>
      </c>
      <c r="E517" s="9" t="n">
        <f aca="false">IF(D517&lt;15,"Invalid Cooling Time",IF(D517&gt;60,"Invalid Cooling Time",IF(C517&lt;0,"Invalid Temp Entry",IF(C517&gt;40,"Invalid Temp Entry",IF(B517&lt;-60,"Invalid Zero-Offset",IF(B517&gt;60,"Invalid Zero-Offset",IF(A517&gt;AB517,0,AC517)))))))</f>
        <v>0</v>
      </c>
      <c r="F517" s="2" t="n">
        <f aca="false">0.45+0.000333*D517+1.9846E-019*(D517^10)</f>
        <v>0.454995114442037</v>
      </c>
      <c r="G517" s="2" t="n">
        <f aca="false">0.45+0.000333*15+1.9846E-019*(15^10)</f>
        <v>0.454995114442037</v>
      </c>
      <c r="H517" s="2" t="n">
        <f aca="false">2.5+EXP(-1*ABS((((60-D517)/60)-1)/0.405)^3)</f>
        <v>3.29040520057533</v>
      </c>
      <c r="I517" s="2" t="n">
        <f aca="false">2.5+EXP(-1*ABS((((60-15)/60)-1)/0.405)^3)</f>
        <v>3.29040520057533</v>
      </c>
      <c r="J517" s="2" t="n">
        <f aca="false">1.18+0.185*(EXP(-1*(ABS(((40-C517)/40-1)/(1-F517)))^H517)-EXP(-1*(1/(1-F517))^H517))/(1--EXP(-1*(1/(1-F517))^H517))</f>
        <v>1.36476662906686</v>
      </c>
      <c r="K517" s="2" t="n">
        <f aca="false">1.18+0.185*(EXP(-1*(ABS(((40-C517)/40-1)/(1-G517)))^I517)-EXP(-1*(1/(1-G517))^I517))/(1--EXP(-1*(1/(1-G517))^I517))</f>
        <v>1.36476662906686</v>
      </c>
      <c r="L517" s="2" t="n">
        <f aca="false">12.1-0.003475*((60-D517)^1.63)</f>
        <v>10.3793552790373</v>
      </c>
      <c r="M517" s="2" t="n">
        <f aca="false">12.1-0.003475*((60-15)^1.63)</f>
        <v>10.3793552790373</v>
      </c>
      <c r="N517" s="2" t="n">
        <f aca="false">88-0.0002579*((60-D517)^2.7)</f>
        <v>80.498896993195</v>
      </c>
      <c r="O517" s="2" t="n">
        <f aca="false">88-0.0002579*((60-15)^2.7)</f>
        <v>80.498896993195</v>
      </c>
      <c r="P517" s="2" t="n">
        <f aca="false">39.2-0.0004346*((60-D517)^2.45)</f>
        <v>34.3195442358587</v>
      </c>
      <c r="Q517" s="2" t="n">
        <f aca="false">39.2-0.0004346*((60-15)^2.45)</f>
        <v>34.3195442358587</v>
      </c>
      <c r="R517" s="2" t="n">
        <f aca="false">8.4+0.0000002734*((60-D517)^3.97)</f>
        <v>9.40012017895252</v>
      </c>
      <c r="S517" s="2" t="n">
        <f aca="false">8.4+0.0000002734*((60-15)^3.97)</f>
        <v>9.40012017895252</v>
      </c>
      <c r="T517" s="2" t="n">
        <f aca="false">L517+0.017288*P517*(C517^1.1)</f>
        <v>10.3793552790373</v>
      </c>
      <c r="U517" s="2" t="n">
        <f aca="false">M517+0.017288*Q517*(C517^1.1)</f>
        <v>10.3793552790373</v>
      </c>
      <c r="V517" s="2" t="n">
        <f aca="false">-(N517-R517*0.00017185*(40-C517)^2.35)</f>
        <v>-71.098982087132</v>
      </c>
      <c r="W517" s="2" t="n">
        <f aca="false">-(O517-S517*0.00017185*((40-C517)^2.35))</f>
        <v>-71.098982087132</v>
      </c>
      <c r="X517" s="2" t="n">
        <f aca="false">0.015*B517+0.001471*C517*B517</f>
        <v>0</v>
      </c>
      <c r="Y517" s="2" t="n">
        <f aca="false">(T517-(T517/(ABS(V517)^J517))*(ABS(V517+22.5)^J517))</f>
        <v>4.20400619856328</v>
      </c>
      <c r="Z517" s="2" t="n">
        <f aca="false">(U517-(U517/(ABS(W517)^K517))*(ABS(W517+22.5)^K517))</f>
        <v>4.20400619856328</v>
      </c>
      <c r="AA517" s="2" t="n">
        <f aca="false">(Y517+(Y517/Z517)*X517)/Y517</f>
        <v>1</v>
      </c>
      <c r="AB517" s="2" t="n">
        <f aca="false">T517*AA517</f>
        <v>10.3793552790373</v>
      </c>
      <c r="AC517" s="2" t="n">
        <f aca="false">(V517+((ABS(V517)^J517)*((T517*AA517)-A517)/(T517*AA517))^(1/J517))</f>
        <v>0</v>
      </c>
    </row>
    <row r="518" customFormat="false" ht="12.75" hidden="false" customHeight="false" outlineLevel="0" collapsed="false">
      <c r="A518" s="8" t="n">
        <v>0</v>
      </c>
      <c r="B518" s="8" t="n">
        <v>0</v>
      </c>
      <c r="C518" s="8" t="n">
        <v>0</v>
      </c>
      <c r="D518" s="8" t="n">
        <v>15</v>
      </c>
      <c r="E518" s="9" t="n">
        <f aca="false">IF(D518&lt;15,"Invalid Cooling Time",IF(D518&gt;60,"Invalid Cooling Time",IF(C518&lt;0,"Invalid Temp Entry",IF(C518&gt;40,"Invalid Temp Entry",IF(B518&lt;-60,"Invalid Zero-Offset",IF(B518&gt;60,"Invalid Zero-Offset",IF(A518&gt;AB518,0,AC518)))))))</f>
        <v>0</v>
      </c>
      <c r="F518" s="2" t="n">
        <f aca="false">0.45+0.000333*D518+1.9846E-019*(D518^10)</f>
        <v>0.454995114442037</v>
      </c>
      <c r="G518" s="2" t="n">
        <f aca="false">0.45+0.000333*15+1.9846E-019*(15^10)</f>
        <v>0.454995114442037</v>
      </c>
      <c r="H518" s="2" t="n">
        <f aca="false">2.5+EXP(-1*ABS((((60-D518)/60)-1)/0.405)^3)</f>
        <v>3.29040520057533</v>
      </c>
      <c r="I518" s="2" t="n">
        <f aca="false">2.5+EXP(-1*ABS((((60-15)/60)-1)/0.405)^3)</f>
        <v>3.29040520057533</v>
      </c>
      <c r="J518" s="2" t="n">
        <f aca="false">1.18+0.185*(EXP(-1*(ABS(((40-C518)/40-1)/(1-F518)))^H518)-EXP(-1*(1/(1-F518))^H518))/(1--EXP(-1*(1/(1-F518))^H518))</f>
        <v>1.36476662906686</v>
      </c>
      <c r="K518" s="2" t="n">
        <f aca="false">1.18+0.185*(EXP(-1*(ABS(((40-C518)/40-1)/(1-G518)))^I518)-EXP(-1*(1/(1-G518))^I518))/(1--EXP(-1*(1/(1-G518))^I518))</f>
        <v>1.36476662906686</v>
      </c>
      <c r="L518" s="2" t="n">
        <f aca="false">12.1-0.003475*((60-D518)^1.63)</f>
        <v>10.3793552790373</v>
      </c>
      <c r="M518" s="2" t="n">
        <f aca="false">12.1-0.003475*((60-15)^1.63)</f>
        <v>10.3793552790373</v>
      </c>
      <c r="N518" s="2" t="n">
        <f aca="false">88-0.0002579*((60-D518)^2.7)</f>
        <v>80.498896993195</v>
      </c>
      <c r="O518" s="2" t="n">
        <f aca="false">88-0.0002579*((60-15)^2.7)</f>
        <v>80.498896993195</v>
      </c>
      <c r="P518" s="2" t="n">
        <f aca="false">39.2-0.0004346*((60-D518)^2.45)</f>
        <v>34.3195442358587</v>
      </c>
      <c r="Q518" s="2" t="n">
        <f aca="false">39.2-0.0004346*((60-15)^2.45)</f>
        <v>34.3195442358587</v>
      </c>
      <c r="R518" s="2" t="n">
        <f aca="false">8.4+0.0000002734*((60-D518)^3.97)</f>
        <v>9.40012017895252</v>
      </c>
      <c r="S518" s="2" t="n">
        <f aca="false">8.4+0.0000002734*((60-15)^3.97)</f>
        <v>9.40012017895252</v>
      </c>
      <c r="T518" s="2" t="n">
        <f aca="false">L518+0.017288*P518*(C518^1.1)</f>
        <v>10.3793552790373</v>
      </c>
      <c r="U518" s="2" t="n">
        <f aca="false">M518+0.017288*Q518*(C518^1.1)</f>
        <v>10.3793552790373</v>
      </c>
      <c r="V518" s="2" t="n">
        <f aca="false">-(N518-R518*0.00017185*(40-C518)^2.35)</f>
        <v>-71.098982087132</v>
      </c>
      <c r="W518" s="2" t="n">
        <f aca="false">-(O518-S518*0.00017185*((40-C518)^2.35))</f>
        <v>-71.098982087132</v>
      </c>
      <c r="X518" s="2" t="n">
        <f aca="false">0.015*B518+0.001471*C518*B518</f>
        <v>0</v>
      </c>
      <c r="Y518" s="2" t="n">
        <f aca="false">(T518-(T518/(ABS(V518)^J518))*(ABS(V518+22.5)^J518))</f>
        <v>4.20400619856328</v>
      </c>
      <c r="Z518" s="2" t="n">
        <f aca="false">(U518-(U518/(ABS(W518)^K518))*(ABS(W518+22.5)^K518))</f>
        <v>4.20400619856328</v>
      </c>
      <c r="AA518" s="2" t="n">
        <f aca="false">(Y518+(Y518/Z518)*X518)/Y518</f>
        <v>1</v>
      </c>
      <c r="AB518" s="2" t="n">
        <f aca="false">T518*AA518</f>
        <v>10.3793552790373</v>
      </c>
      <c r="AC518" s="2" t="n">
        <f aca="false">(V518+((ABS(V518)^J518)*((T518*AA518)-A518)/(T518*AA518))^(1/J518))</f>
        <v>0</v>
      </c>
    </row>
    <row r="519" customFormat="false" ht="12.75" hidden="false" customHeight="false" outlineLevel="0" collapsed="false">
      <c r="A519" s="8" t="n">
        <v>0</v>
      </c>
      <c r="B519" s="8" t="n">
        <v>0</v>
      </c>
      <c r="C519" s="8" t="n">
        <v>0</v>
      </c>
      <c r="D519" s="8" t="n">
        <v>15</v>
      </c>
      <c r="E519" s="9" t="n">
        <f aca="false">IF(D519&lt;15,"Invalid Cooling Time",IF(D519&gt;60,"Invalid Cooling Time",IF(C519&lt;0,"Invalid Temp Entry",IF(C519&gt;40,"Invalid Temp Entry",IF(B519&lt;-60,"Invalid Zero-Offset",IF(B519&gt;60,"Invalid Zero-Offset",IF(A519&gt;AB519,0,AC519)))))))</f>
        <v>0</v>
      </c>
      <c r="F519" s="2" t="n">
        <f aca="false">0.45+0.000333*D519+1.9846E-019*(D519^10)</f>
        <v>0.454995114442037</v>
      </c>
      <c r="G519" s="2" t="n">
        <f aca="false">0.45+0.000333*15+1.9846E-019*(15^10)</f>
        <v>0.454995114442037</v>
      </c>
      <c r="H519" s="2" t="n">
        <f aca="false">2.5+EXP(-1*ABS((((60-D519)/60)-1)/0.405)^3)</f>
        <v>3.29040520057533</v>
      </c>
      <c r="I519" s="2" t="n">
        <f aca="false">2.5+EXP(-1*ABS((((60-15)/60)-1)/0.405)^3)</f>
        <v>3.29040520057533</v>
      </c>
      <c r="J519" s="2" t="n">
        <f aca="false">1.18+0.185*(EXP(-1*(ABS(((40-C519)/40-1)/(1-F519)))^H519)-EXP(-1*(1/(1-F519))^H519))/(1--EXP(-1*(1/(1-F519))^H519))</f>
        <v>1.36476662906686</v>
      </c>
      <c r="K519" s="2" t="n">
        <f aca="false">1.18+0.185*(EXP(-1*(ABS(((40-C519)/40-1)/(1-G519)))^I519)-EXP(-1*(1/(1-G519))^I519))/(1--EXP(-1*(1/(1-G519))^I519))</f>
        <v>1.36476662906686</v>
      </c>
      <c r="L519" s="2" t="n">
        <f aca="false">12.1-0.003475*((60-D519)^1.63)</f>
        <v>10.3793552790373</v>
      </c>
      <c r="M519" s="2" t="n">
        <f aca="false">12.1-0.003475*((60-15)^1.63)</f>
        <v>10.3793552790373</v>
      </c>
      <c r="N519" s="2" t="n">
        <f aca="false">88-0.0002579*((60-D519)^2.7)</f>
        <v>80.498896993195</v>
      </c>
      <c r="O519" s="2" t="n">
        <f aca="false">88-0.0002579*((60-15)^2.7)</f>
        <v>80.498896993195</v>
      </c>
      <c r="P519" s="2" t="n">
        <f aca="false">39.2-0.0004346*((60-D519)^2.45)</f>
        <v>34.3195442358587</v>
      </c>
      <c r="Q519" s="2" t="n">
        <f aca="false">39.2-0.0004346*((60-15)^2.45)</f>
        <v>34.3195442358587</v>
      </c>
      <c r="R519" s="2" t="n">
        <f aca="false">8.4+0.0000002734*((60-D519)^3.97)</f>
        <v>9.40012017895252</v>
      </c>
      <c r="S519" s="2" t="n">
        <f aca="false">8.4+0.0000002734*((60-15)^3.97)</f>
        <v>9.40012017895252</v>
      </c>
      <c r="T519" s="2" t="n">
        <f aca="false">L519+0.017288*P519*(C519^1.1)</f>
        <v>10.3793552790373</v>
      </c>
      <c r="U519" s="2" t="n">
        <f aca="false">M519+0.017288*Q519*(C519^1.1)</f>
        <v>10.3793552790373</v>
      </c>
      <c r="V519" s="2" t="n">
        <f aca="false">-(N519-R519*0.00017185*(40-C519)^2.35)</f>
        <v>-71.098982087132</v>
      </c>
      <c r="W519" s="2" t="n">
        <f aca="false">-(O519-S519*0.00017185*((40-C519)^2.35))</f>
        <v>-71.098982087132</v>
      </c>
      <c r="X519" s="2" t="n">
        <f aca="false">0.015*B519+0.001471*C519*B519</f>
        <v>0</v>
      </c>
      <c r="Y519" s="2" t="n">
        <f aca="false">(T519-(T519/(ABS(V519)^J519))*(ABS(V519+22.5)^J519))</f>
        <v>4.20400619856328</v>
      </c>
      <c r="Z519" s="2" t="n">
        <f aca="false">(U519-(U519/(ABS(W519)^K519))*(ABS(W519+22.5)^K519))</f>
        <v>4.20400619856328</v>
      </c>
      <c r="AA519" s="2" t="n">
        <f aca="false">(Y519+(Y519/Z519)*X519)/Y519</f>
        <v>1</v>
      </c>
      <c r="AB519" s="2" t="n">
        <f aca="false">T519*AA519</f>
        <v>10.3793552790373</v>
      </c>
      <c r="AC519" s="2" t="n">
        <f aca="false">(V519+((ABS(V519)^J519)*((T519*AA519)-A519)/(T519*AA519))^(1/J519))</f>
        <v>0</v>
      </c>
    </row>
    <row r="520" customFormat="false" ht="12.75" hidden="false" customHeight="false" outlineLevel="0" collapsed="false">
      <c r="A520" s="8" t="n">
        <v>0</v>
      </c>
      <c r="B520" s="8" t="n">
        <v>0</v>
      </c>
      <c r="C520" s="8" t="n">
        <v>0</v>
      </c>
      <c r="D520" s="8" t="n">
        <v>15</v>
      </c>
      <c r="E520" s="9" t="n">
        <f aca="false">IF(D520&lt;15,"Invalid Cooling Time",IF(D520&gt;60,"Invalid Cooling Time",IF(C520&lt;0,"Invalid Temp Entry",IF(C520&gt;40,"Invalid Temp Entry",IF(B520&lt;-60,"Invalid Zero-Offset",IF(B520&gt;60,"Invalid Zero-Offset",IF(A520&gt;AB520,0,AC520)))))))</f>
        <v>0</v>
      </c>
      <c r="F520" s="2" t="n">
        <f aca="false">0.45+0.000333*D520+1.9846E-019*(D520^10)</f>
        <v>0.454995114442037</v>
      </c>
      <c r="G520" s="2" t="n">
        <f aca="false">0.45+0.000333*15+1.9846E-019*(15^10)</f>
        <v>0.454995114442037</v>
      </c>
      <c r="H520" s="2" t="n">
        <f aca="false">2.5+EXP(-1*ABS((((60-D520)/60)-1)/0.405)^3)</f>
        <v>3.29040520057533</v>
      </c>
      <c r="I520" s="2" t="n">
        <f aca="false">2.5+EXP(-1*ABS((((60-15)/60)-1)/0.405)^3)</f>
        <v>3.29040520057533</v>
      </c>
      <c r="J520" s="2" t="n">
        <f aca="false">1.18+0.185*(EXP(-1*(ABS(((40-C520)/40-1)/(1-F520)))^H520)-EXP(-1*(1/(1-F520))^H520))/(1--EXP(-1*(1/(1-F520))^H520))</f>
        <v>1.36476662906686</v>
      </c>
      <c r="K520" s="2" t="n">
        <f aca="false">1.18+0.185*(EXP(-1*(ABS(((40-C520)/40-1)/(1-G520)))^I520)-EXP(-1*(1/(1-G520))^I520))/(1--EXP(-1*(1/(1-G520))^I520))</f>
        <v>1.36476662906686</v>
      </c>
      <c r="L520" s="2" t="n">
        <f aca="false">12.1-0.003475*((60-D520)^1.63)</f>
        <v>10.3793552790373</v>
      </c>
      <c r="M520" s="2" t="n">
        <f aca="false">12.1-0.003475*((60-15)^1.63)</f>
        <v>10.3793552790373</v>
      </c>
      <c r="N520" s="2" t="n">
        <f aca="false">88-0.0002579*((60-D520)^2.7)</f>
        <v>80.498896993195</v>
      </c>
      <c r="O520" s="2" t="n">
        <f aca="false">88-0.0002579*((60-15)^2.7)</f>
        <v>80.498896993195</v>
      </c>
      <c r="P520" s="2" t="n">
        <f aca="false">39.2-0.0004346*((60-D520)^2.45)</f>
        <v>34.3195442358587</v>
      </c>
      <c r="Q520" s="2" t="n">
        <f aca="false">39.2-0.0004346*((60-15)^2.45)</f>
        <v>34.3195442358587</v>
      </c>
      <c r="R520" s="2" t="n">
        <f aca="false">8.4+0.0000002734*((60-D520)^3.97)</f>
        <v>9.40012017895252</v>
      </c>
      <c r="S520" s="2" t="n">
        <f aca="false">8.4+0.0000002734*((60-15)^3.97)</f>
        <v>9.40012017895252</v>
      </c>
      <c r="T520" s="2" t="n">
        <f aca="false">L520+0.017288*P520*(C520^1.1)</f>
        <v>10.3793552790373</v>
      </c>
      <c r="U520" s="2" t="n">
        <f aca="false">M520+0.017288*Q520*(C520^1.1)</f>
        <v>10.3793552790373</v>
      </c>
      <c r="V520" s="2" t="n">
        <f aca="false">-(N520-R520*0.00017185*(40-C520)^2.35)</f>
        <v>-71.098982087132</v>
      </c>
      <c r="W520" s="2" t="n">
        <f aca="false">-(O520-S520*0.00017185*((40-C520)^2.35))</f>
        <v>-71.098982087132</v>
      </c>
      <c r="X520" s="2" t="n">
        <f aca="false">0.015*B520+0.001471*C520*B520</f>
        <v>0</v>
      </c>
      <c r="Y520" s="2" t="n">
        <f aca="false">(T520-(T520/(ABS(V520)^J520))*(ABS(V520+22.5)^J520))</f>
        <v>4.20400619856328</v>
      </c>
      <c r="Z520" s="2" t="n">
        <f aca="false">(U520-(U520/(ABS(W520)^K520))*(ABS(W520+22.5)^K520))</f>
        <v>4.20400619856328</v>
      </c>
      <c r="AA520" s="2" t="n">
        <f aca="false">(Y520+(Y520/Z520)*X520)/Y520</f>
        <v>1</v>
      </c>
      <c r="AB520" s="2" t="n">
        <f aca="false">T520*AA520</f>
        <v>10.3793552790373</v>
      </c>
      <c r="AC520" s="2" t="n">
        <f aca="false">(V520+((ABS(V520)^J520)*((T520*AA520)-A520)/(T520*AA520))^(1/J520))</f>
        <v>0</v>
      </c>
    </row>
    <row r="521" customFormat="false" ht="12.75" hidden="false" customHeight="false" outlineLevel="0" collapsed="false">
      <c r="A521" s="8" t="n">
        <v>0</v>
      </c>
      <c r="B521" s="8" t="n">
        <v>0</v>
      </c>
      <c r="C521" s="8" t="n">
        <v>0</v>
      </c>
      <c r="D521" s="8" t="n">
        <v>15</v>
      </c>
      <c r="E521" s="9" t="n">
        <f aca="false">IF(D521&lt;15,"Invalid Cooling Time",IF(D521&gt;60,"Invalid Cooling Time",IF(C521&lt;0,"Invalid Temp Entry",IF(C521&gt;40,"Invalid Temp Entry",IF(B521&lt;-60,"Invalid Zero-Offset",IF(B521&gt;60,"Invalid Zero-Offset",IF(A521&gt;AB521,0,AC521)))))))</f>
        <v>0</v>
      </c>
      <c r="F521" s="2" t="n">
        <f aca="false">0.45+0.000333*D521+1.9846E-019*(D521^10)</f>
        <v>0.454995114442037</v>
      </c>
      <c r="G521" s="2" t="n">
        <f aca="false">0.45+0.000333*15+1.9846E-019*(15^10)</f>
        <v>0.454995114442037</v>
      </c>
      <c r="H521" s="2" t="n">
        <f aca="false">2.5+EXP(-1*ABS((((60-D521)/60)-1)/0.405)^3)</f>
        <v>3.29040520057533</v>
      </c>
      <c r="I521" s="2" t="n">
        <f aca="false">2.5+EXP(-1*ABS((((60-15)/60)-1)/0.405)^3)</f>
        <v>3.29040520057533</v>
      </c>
      <c r="J521" s="2" t="n">
        <f aca="false">1.18+0.185*(EXP(-1*(ABS(((40-C521)/40-1)/(1-F521)))^H521)-EXP(-1*(1/(1-F521))^H521))/(1--EXP(-1*(1/(1-F521))^H521))</f>
        <v>1.36476662906686</v>
      </c>
      <c r="K521" s="2" t="n">
        <f aca="false">1.18+0.185*(EXP(-1*(ABS(((40-C521)/40-1)/(1-G521)))^I521)-EXP(-1*(1/(1-G521))^I521))/(1--EXP(-1*(1/(1-G521))^I521))</f>
        <v>1.36476662906686</v>
      </c>
      <c r="L521" s="2" t="n">
        <f aca="false">12.1-0.003475*((60-D521)^1.63)</f>
        <v>10.3793552790373</v>
      </c>
      <c r="M521" s="2" t="n">
        <f aca="false">12.1-0.003475*((60-15)^1.63)</f>
        <v>10.3793552790373</v>
      </c>
      <c r="N521" s="2" t="n">
        <f aca="false">88-0.0002579*((60-D521)^2.7)</f>
        <v>80.498896993195</v>
      </c>
      <c r="O521" s="2" t="n">
        <f aca="false">88-0.0002579*((60-15)^2.7)</f>
        <v>80.498896993195</v>
      </c>
      <c r="P521" s="2" t="n">
        <f aca="false">39.2-0.0004346*((60-D521)^2.45)</f>
        <v>34.3195442358587</v>
      </c>
      <c r="Q521" s="2" t="n">
        <f aca="false">39.2-0.0004346*((60-15)^2.45)</f>
        <v>34.3195442358587</v>
      </c>
      <c r="R521" s="2" t="n">
        <f aca="false">8.4+0.0000002734*((60-D521)^3.97)</f>
        <v>9.40012017895252</v>
      </c>
      <c r="S521" s="2" t="n">
        <f aca="false">8.4+0.0000002734*((60-15)^3.97)</f>
        <v>9.40012017895252</v>
      </c>
      <c r="T521" s="2" t="n">
        <f aca="false">L521+0.017288*P521*(C521^1.1)</f>
        <v>10.3793552790373</v>
      </c>
      <c r="U521" s="2" t="n">
        <f aca="false">M521+0.017288*Q521*(C521^1.1)</f>
        <v>10.3793552790373</v>
      </c>
      <c r="V521" s="2" t="n">
        <f aca="false">-(N521-R521*0.00017185*(40-C521)^2.35)</f>
        <v>-71.098982087132</v>
      </c>
      <c r="W521" s="2" t="n">
        <f aca="false">-(O521-S521*0.00017185*((40-C521)^2.35))</f>
        <v>-71.098982087132</v>
      </c>
      <c r="X521" s="2" t="n">
        <f aca="false">0.015*B521+0.001471*C521*B521</f>
        <v>0</v>
      </c>
      <c r="Y521" s="2" t="n">
        <f aca="false">(T521-(T521/(ABS(V521)^J521))*(ABS(V521+22.5)^J521))</f>
        <v>4.20400619856328</v>
      </c>
      <c r="Z521" s="2" t="n">
        <f aca="false">(U521-(U521/(ABS(W521)^K521))*(ABS(W521+22.5)^K521))</f>
        <v>4.20400619856328</v>
      </c>
      <c r="AA521" s="2" t="n">
        <f aca="false">(Y521+(Y521/Z521)*X521)/Y521</f>
        <v>1</v>
      </c>
      <c r="AB521" s="2" t="n">
        <f aca="false">T521*AA521</f>
        <v>10.3793552790373</v>
      </c>
      <c r="AC521" s="2" t="n">
        <f aca="false">(V521+((ABS(V521)^J521)*((T521*AA521)-A521)/(T521*AA521))^(1/J521))</f>
        <v>0</v>
      </c>
    </row>
    <row r="522" customFormat="false" ht="12.75" hidden="false" customHeight="false" outlineLevel="0" collapsed="false">
      <c r="A522" s="8" t="n">
        <v>0</v>
      </c>
      <c r="B522" s="8" t="n">
        <v>0</v>
      </c>
      <c r="C522" s="8" t="n">
        <v>0</v>
      </c>
      <c r="D522" s="8" t="n">
        <v>15</v>
      </c>
      <c r="E522" s="9" t="n">
        <f aca="false">IF(D522&lt;15,"Invalid Cooling Time",IF(D522&gt;60,"Invalid Cooling Time",IF(C522&lt;0,"Invalid Temp Entry",IF(C522&gt;40,"Invalid Temp Entry",IF(B522&lt;-60,"Invalid Zero-Offset",IF(B522&gt;60,"Invalid Zero-Offset",IF(A522&gt;AB522,0,AC522)))))))</f>
        <v>0</v>
      </c>
      <c r="F522" s="2" t="n">
        <f aca="false">0.45+0.000333*D522+1.9846E-019*(D522^10)</f>
        <v>0.454995114442037</v>
      </c>
      <c r="G522" s="2" t="n">
        <f aca="false">0.45+0.000333*15+1.9846E-019*(15^10)</f>
        <v>0.454995114442037</v>
      </c>
      <c r="H522" s="2" t="n">
        <f aca="false">2.5+EXP(-1*ABS((((60-D522)/60)-1)/0.405)^3)</f>
        <v>3.29040520057533</v>
      </c>
      <c r="I522" s="2" t="n">
        <f aca="false">2.5+EXP(-1*ABS((((60-15)/60)-1)/0.405)^3)</f>
        <v>3.29040520057533</v>
      </c>
      <c r="J522" s="2" t="n">
        <f aca="false">1.18+0.185*(EXP(-1*(ABS(((40-C522)/40-1)/(1-F522)))^H522)-EXP(-1*(1/(1-F522))^H522))/(1--EXP(-1*(1/(1-F522))^H522))</f>
        <v>1.36476662906686</v>
      </c>
      <c r="K522" s="2" t="n">
        <f aca="false">1.18+0.185*(EXP(-1*(ABS(((40-C522)/40-1)/(1-G522)))^I522)-EXP(-1*(1/(1-G522))^I522))/(1--EXP(-1*(1/(1-G522))^I522))</f>
        <v>1.36476662906686</v>
      </c>
      <c r="L522" s="2" t="n">
        <f aca="false">12.1-0.003475*((60-D522)^1.63)</f>
        <v>10.3793552790373</v>
      </c>
      <c r="M522" s="2" t="n">
        <f aca="false">12.1-0.003475*((60-15)^1.63)</f>
        <v>10.3793552790373</v>
      </c>
      <c r="N522" s="2" t="n">
        <f aca="false">88-0.0002579*((60-D522)^2.7)</f>
        <v>80.498896993195</v>
      </c>
      <c r="O522" s="2" t="n">
        <f aca="false">88-0.0002579*((60-15)^2.7)</f>
        <v>80.498896993195</v>
      </c>
      <c r="P522" s="2" t="n">
        <f aca="false">39.2-0.0004346*((60-D522)^2.45)</f>
        <v>34.3195442358587</v>
      </c>
      <c r="Q522" s="2" t="n">
        <f aca="false">39.2-0.0004346*((60-15)^2.45)</f>
        <v>34.3195442358587</v>
      </c>
      <c r="R522" s="2" t="n">
        <f aca="false">8.4+0.0000002734*((60-D522)^3.97)</f>
        <v>9.40012017895252</v>
      </c>
      <c r="S522" s="2" t="n">
        <f aca="false">8.4+0.0000002734*((60-15)^3.97)</f>
        <v>9.40012017895252</v>
      </c>
      <c r="T522" s="2" t="n">
        <f aca="false">L522+0.017288*P522*(C522^1.1)</f>
        <v>10.3793552790373</v>
      </c>
      <c r="U522" s="2" t="n">
        <f aca="false">M522+0.017288*Q522*(C522^1.1)</f>
        <v>10.3793552790373</v>
      </c>
      <c r="V522" s="2" t="n">
        <f aca="false">-(N522-R522*0.00017185*(40-C522)^2.35)</f>
        <v>-71.098982087132</v>
      </c>
      <c r="W522" s="2" t="n">
        <f aca="false">-(O522-S522*0.00017185*((40-C522)^2.35))</f>
        <v>-71.098982087132</v>
      </c>
      <c r="X522" s="2" t="n">
        <f aca="false">0.015*B522+0.001471*C522*B522</f>
        <v>0</v>
      </c>
      <c r="Y522" s="2" t="n">
        <f aca="false">(T522-(T522/(ABS(V522)^J522))*(ABS(V522+22.5)^J522))</f>
        <v>4.20400619856328</v>
      </c>
      <c r="Z522" s="2" t="n">
        <f aca="false">(U522-(U522/(ABS(W522)^K522))*(ABS(W522+22.5)^K522))</f>
        <v>4.20400619856328</v>
      </c>
      <c r="AA522" s="2" t="n">
        <f aca="false">(Y522+(Y522/Z522)*X522)/Y522</f>
        <v>1</v>
      </c>
      <c r="AB522" s="2" t="n">
        <f aca="false">T522*AA522</f>
        <v>10.3793552790373</v>
      </c>
      <c r="AC522" s="2" t="n">
        <f aca="false">(V522+((ABS(V522)^J522)*((T522*AA522)-A522)/(T522*AA522))^(1/J522))</f>
        <v>0</v>
      </c>
    </row>
    <row r="523" customFormat="false" ht="12.75" hidden="false" customHeight="false" outlineLevel="0" collapsed="false">
      <c r="A523" s="8" t="n">
        <v>0</v>
      </c>
      <c r="B523" s="8" t="n">
        <v>0</v>
      </c>
      <c r="C523" s="8" t="n">
        <v>0</v>
      </c>
      <c r="D523" s="8" t="n">
        <v>15</v>
      </c>
      <c r="E523" s="9" t="n">
        <f aca="false">IF(D523&lt;15,"Invalid Cooling Time",IF(D523&gt;60,"Invalid Cooling Time",IF(C523&lt;0,"Invalid Temp Entry",IF(C523&gt;40,"Invalid Temp Entry",IF(B523&lt;-60,"Invalid Zero-Offset",IF(B523&gt;60,"Invalid Zero-Offset",IF(A523&gt;AB523,0,AC523)))))))</f>
        <v>0</v>
      </c>
      <c r="F523" s="2" t="n">
        <f aca="false">0.45+0.000333*D523+1.9846E-019*(D523^10)</f>
        <v>0.454995114442037</v>
      </c>
      <c r="G523" s="2" t="n">
        <f aca="false">0.45+0.000333*15+1.9846E-019*(15^10)</f>
        <v>0.454995114442037</v>
      </c>
      <c r="H523" s="2" t="n">
        <f aca="false">2.5+EXP(-1*ABS((((60-D523)/60)-1)/0.405)^3)</f>
        <v>3.29040520057533</v>
      </c>
      <c r="I523" s="2" t="n">
        <f aca="false">2.5+EXP(-1*ABS((((60-15)/60)-1)/0.405)^3)</f>
        <v>3.29040520057533</v>
      </c>
      <c r="J523" s="2" t="n">
        <f aca="false">1.18+0.185*(EXP(-1*(ABS(((40-C523)/40-1)/(1-F523)))^H523)-EXP(-1*(1/(1-F523))^H523))/(1--EXP(-1*(1/(1-F523))^H523))</f>
        <v>1.36476662906686</v>
      </c>
      <c r="K523" s="2" t="n">
        <f aca="false">1.18+0.185*(EXP(-1*(ABS(((40-C523)/40-1)/(1-G523)))^I523)-EXP(-1*(1/(1-G523))^I523))/(1--EXP(-1*(1/(1-G523))^I523))</f>
        <v>1.36476662906686</v>
      </c>
      <c r="L523" s="2" t="n">
        <f aca="false">12.1-0.003475*((60-D523)^1.63)</f>
        <v>10.3793552790373</v>
      </c>
      <c r="M523" s="2" t="n">
        <f aca="false">12.1-0.003475*((60-15)^1.63)</f>
        <v>10.3793552790373</v>
      </c>
      <c r="N523" s="2" t="n">
        <f aca="false">88-0.0002579*((60-D523)^2.7)</f>
        <v>80.498896993195</v>
      </c>
      <c r="O523" s="2" t="n">
        <f aca="false">88-0.0002579*((60-15)^2.7)</f>
        <v>80.498896993195</v>
      </c>
      <c r="P523" s="2" t="n">
        <f aca="false">39.2-0.0004346*((60-D523)^2.45)</f>
        <v>34.3195442358587</v>
      </c>
      <c r="Q523" s="2" t="n">
        <f aca="false">39.2-0.0004346*((60-15)^2.45)</f>
        <v>34.3195442358587</v>
      </c>
      <c r="R523" s="2" t="n">
        <f aca="false">8.4+0.0000002734*((60-D523)^3.97)</f>
        <v>9.40012017895252</v>
      </c>
      <c r="S523" s="2" t="n">
        <f aca="false">8.4+0.0000002734*((60-15)^3.97)</f>
        <v>9.40012017895252</v>
      </c>
      <c r="T523" s="2" t="n">
        <f aca="false">L523+0.017288*P523*(C523^1.1)</f>
        <v>10.3793552790373</v>
      </c>
      <c r="U523" s="2" t="n">
        <f aca="false">M523+0.017288*Q523*(C523^1.1)</f>
        <v>10.3793552790373</v>
      </c>
      <c r="V523" s="2" t="n">
        <f aca="false">-(N523-R523*0.00017185*(40-C523)^2.35)</f>
        <v>-71.098982087132</v>
      </c>
      <c r="W523" s="2" t="n">
        <f aca="false">-(O523-S523*0.00017185*((40-C523)^2.35))</f>
        <v>-71.098982087132</v>
      </c>
      <c r="X523" s="2" t="n">
        <f aca="false">0.015*B523+0.001471*C523*B523</f>
        <v>0</v>
      </c>
      <c r="Y523" s="2" t="n">
        <f aca="false">(T523-(T523/(ABS(V523)^J523))*(ABS(V523+22.5)^J523))</f>
        <v>4.20400619856328</v>
      </c>
      <c r="Z523" s="2" t="n">
        <f aca="false">(U523-(U523/(ABS(W523)^K523))*(ABS(W523+22.5)^K523))</f>
        <v>4.20400619856328</v>
      </c>
      <c r="AA523" s="2" t="n">
        <f aca="false">(Y523+(Y523/Z523)*X523)/Y523</f>
        <v>1</v>
      </c>
      <c r="AB523" s="2" t="n">
        <f aca="false">T523*AA523</f>
        <v>10.3793552790373</v>
      </c>
      <c r="AC523" s="2" t="n">
        <f aca="false">(V523+((ABS(V523)^J523)*((T523*AA523)-A523)/(T523*AA523))^(1/J523))</f>
        <v>0</v>
      </c>
    </row>
    <row r="524" customFormat="false" ht="12.75" hidden="false" customHeight="false" outlineLevel="0" collapsed="false">
      <c r="A524" s="8" t="n">
        <v>0</v>
      </c>
      <c r="B524" s="8" t="n">
        <v>0</v>
      </c>
      <c r="C524" s="8" t="n">
        <v>0</v>
      </c>
      <c r="D524" s="8" t="n">
        <v>15</v>
      </c>
      <c r="E524" s="9" t="n">
        <f aca="false">IF(D524&lt;15,"Invalid Cooling Time",IF(D524&gt;60,"Invalid Cooling Time",IF(C524&lt;0,"Invalid Temp Entry",IF(C524&gt;40,"Invalid Temp Entry",IF(B524&lt;-60,"Invalid Zero-Offset",IF(B524&gt;60,"Invalid Zero-Offset",IF(A524&gt;AB524,0,AC524)))))))</f>
        <v>0</v>
      </c>
      <c r="F524" s="2" t="n">
        <f aca="false">0.45+0.000333*D524+1.9846E-019*(D524^10)</f>
        <v>0.454995114442037</v>
      </c>
      <c r="G524" s="2" t="n">
        <f aca="false">0.45+0.000333*15+1.9846E-019*(15^10)</f>
        <v>0.454995114442037</v>
      </c>
      <c r="H524" s="2" t="n">
        <f aca="false">2.5+EXP(-1*ABS((((60-D524)/60)-1)/0.405)^3)</f>
        <v>3.29040520057533</v>
      </c>
      <c r="I524" s="2" t="n">
        <f aca="false">2.5+EXP(-1*ABS((((60-15)/60)-1)/0.405)^3)</f>
        <v>3.29040520057533</v>
      </c>
      <c r="J524" s="2" t="n">
        <f aca="false">1.18+0.185*(EXP(-1*(ABS(((40-C524)/40-1)/(1-F524)))^H524)-EXP(-1*(1/(1-F524))^H524))/(1--EXP(-1*(1/(1-F524))^H524))</f>
        <v>1.36476662906686</v>
      </c>
      <c r="K524" s="2" t="n">
        <f aca="false">1.18+0.185*(EXP(-1*(ABS(((40-C524)/40-1)/(1-G524)))^I524)-EXP(-1*(1/(1-G524))^I524))/(1--EXP(-1*(1/(1-G524))^I524))</f>
        <v>1.36476662906686</v>
      </c>
      <c r="L524" s="2" t="n">
        <f aca="false">12.1-0.003475*((60-D524)^1.63)</f>
        <v>10.3793552790373</v>
      </c>
      <c r="M524" s="2" t="n">
        <f aca="false">12.1-0.003475*((60-15)^1.63)</f>
        <v>10.3793552790373</v>
      </c>
      <c r="N524" s="2" t="n">
        <f aca="false">88-0.0002579*((60-D524)^2.7)</f>
        <v>80.498896993195</v>
      </c>
      <c r="O524" s="2" t="n">
        <f aca="false">88-0.0002579*((60-15)^2.7)</f>
        <v>80.498896993195</v>
      </c>
      <c r="P524" s="2" t="n">
        <f aca="false">39.2-0.0004346*((60-D524)^2.45)</f>
        <v>34.3195442358587</v>
      </c>
      <c r="Q524" s="2" t="n">
        <f aca="false">39.2-0.0004346*((60-15)^2.45)</f>
        <v>34.3195442358587</v>
      </c>
      <c r="R524" s="2" t="n">
        <f aca="false">8.4+0.0000002734*((60-D524)^3.97)</f>
        <v>9.40012017895252</v>
      </c>
      <c r="S524" s="2" t="n">
        <f aca="false">8.4+0.0000002734*((60-15)^3.97)</f>
        <v>9.40012017895252</v>
      </c>
      <c r="T524" s="2" t="n">
        <f aca="false">L524+0.017288*P524*(C524^1.1)</f>
        <v>10.3793552790373</v>
      </c>
      <c r="U524" s="2" t="n">
        <f aca="false">M524+0.017288*Q524*(C524^1.1)</f>
        <v>10.3793552790373</v>
      </c>
      <c r="V524" s="2" t="n">
        <f aca="false">-(N524-R524*0.00017185*(40-C524)^2.35)</f>
        <v>-71.098982087132</v>
      </c>
      <c r="W524" s="2" t="n">
        <f aca="false">-(O524-S524*0.00017185*((40-C524)^2.35))</f>
        <v>-71.098982087132</v>
      </c>
      <c r="X524" s="2" t="n">
        <f aca="false">0.015*B524+0.001471*C524*B524</f>
        <v>0</v>
      </c>
      <c r="Y524" s="2" t="n">
        <f aca="false">(T524-(T524/(ABS(V524)^J524))*(ABS(V524+22.5)^J524))</f>
        <v>4.20400619856328</v>
      </c>
      <c r="Z524" s="2" t="n">
        <f aca="false">(U524-(U524/(ABS(W524)^K524))*(ABS(W524+22.5)^K524))</f>
        <v>4.20400619856328</v>
      </c>
      <c r="AA524" s="2" t="n">
        <f aca="false">(Y524+(Y524/Z524)*X524)/Y524</f>
        <v>1</v>
      </c>
      <c r="AB524" s="2" t="n">
        <f aca="false">T524*AA524</f>
        <v>10.3793552790373</v>
      </c>
      <c r="AC524" s="2" t="n">
        <f aca="false">(V524+((ABS(V524)^J524)*((T524*AA524)-A524)/(T524*AA524))^(1/J524))</f>
        <v>0</v>
      </c>
    </row>
    <row r="525" customFormat="false" ht="12.75" hidden="false" customHeight="false" outlineLevel="0" collapsed="false">
      <c r="A525" s="8" t="n">
        <v>0</v>
      </c>
      <c r="B525" s="8" t="n">
        <v>0</v>
      </c>
      <c r="C525" s="8" t="n">
        <v>0</v>
      </c>
      <c r="D525" s="8" t="n">
        <v>15</v>
      </c>
      <c r="E525" s="9" t="n">
        <f aca="false">IF(D525&lt;15,"Invalid Cooling Time",IF(D525&gt;60,"Invalid Cooling Time",IF(C525&lt;0,"Invalid Temp Entry",IF(C525&gt;40,"Invalid Temp Entry",IF(B525&lt;-60,"Invalid Zero-Offset",IF(B525&gt;60,"Invalid Zero-Offset",IF(A525&gt;AB525,0,AC525)))))))</f>
        <v>0</v>
      </c>
      <c r="F525" s="2" t="n">
        <f aca="false">0.45+0.000333*D525+1.9846E-019*(D525^10)</f>
        <v>0.454995114442037</v>
      </c>
      <c r="G525" s="2" t="n">
        <f aca="false">0.45+0.000333*15+1.9846E-019*(15^10)</f>
        <v>0.454995114442037</v>
      </c>
      <c r="H525" s="2" t="n">
        <f aca="false">2.5+EXP(-1*ABS((((60-D525)/60)-1)/0.405)^3)</f>
        <v>3.29040520057533</v>
      </c>
      <c r="I525" s="2" t="n">
        <f aca="false">2.5+EXP(-1*ABS((((60-15)/60)-1)/0.405)^3)</f>
        <v>3.29040520057533</v>
      </c>
      <c r="J525" s="2" t="n">
        <f aca="false">1.18+0.185*(EXP(-1*(ABS(((40-C525)/40-1)/(1-F525)))^H525)-EXP(-1*(1/(1-F525))^H525))/(1--EXP(-1*(1/(1-F525))^H525))</f>
        <v>1.36476662906686</v>
      </c>
      <c r="K525" s="2" t="n">
        <f aca="false">1.18+0.185*(EXP(-1*(ABS(((40-C525)/40-1)/(1-G525)))^I525)-EXP(-1*(1/(1-G525))^I525))/(1--EXP(-1*(1/(1-G525))^I525))</f>
        <v>1.36476662906686</v>
      </c>
      <c r="L525" s="2" t="n">
        <f aca="false">12.1-0.003475*((60-D525)^1.63)</f>
        <v>10.3793552790373</v>
      </c>
      <c r="M525" s="2" t="n">
        <f aca="false">12.1-0.003475*((60-15)^1.63)</f>
        <v>10.3793552790373</v>
      </c>
      <c r="N525" s="2" t="n">
        <f aca="false">88-0.0002579*((60-D525)^2.7)</f>
        <v>80.498896993195</v>
      </c>
      <c r="O525" s="2" t="n">
        <f aca="false">88-0.0002579*((60-15)^2.7)</f>
        <v>80.498896993195</v>
      </c>
      <c r="P525" s="2" t="n">
        <f aca="false">39.2-0.0004346*((60-D525)^2.45)</f>
        <v>34.3195442358587</v>
      </c>
      <c r="Q525" s="2" t="n">
        <f aca="false">39.2-0.0004346*((60-15)^2.45)</f>
        <v>34.3195442358587</v>
      </c>
      <c r="R525" s="2" t="n">
        <f aca="false">8.4+0.0000002734*((60-D525)^3.97)</f>
        <v>9.40012017895252</v>
      </c>
      <c r="S525" s="2" t="n">
        <f aca="false">8.4+0.0000002734*((60-15)^3.97)</f>
        <v>9.40012017895252</v>
      </c>
      <c r="T525" s="2" t="n">
        <f aca="false">L525+0.017288*P525*(C525^1.1)</f>
        <v>10.3793552790373</v>
      </c>
      <c r="U525" s="2" t="n">
        <f aca="false">M525+0.017288*Q525*(C525^1.1)</f>
        <v>10.3793552790373</v>
      </c>
      <c r="V525" s="2" t="n">
        <f aca="false">-(N525-R525*0.00017185*(40-C525)^2.35)</f>
        <v>-71.098982087132</v>
      </c>
      <c r="W525" s="2" t="n">
        <f aca="false">-(O525-S525*0.00017185*((40-C525)^2.35))</f>
        <v>-71.098982087132</v>
      </c>
      <c r="X525" s="2" t="n">
        <f aca="false">0.015*B525+0.001471*C525*B525</f>
        <v>0</v>
      </c>
      <c r="Y525" s="2" t="n">
        <f aca="false">(T525-(T525/(ABS(V525)^J525))*(ABS(V525+22.5)^J525))</f>
        <v>4.20400619856328</v>
      </c>
      <c r="Z525" s="2" t="n">
        <f aca="false">(U525-(U525/(ABS(W525)^K525))*(ABS(W525+22.5)^K525))</f>
        <v>4.20400619856328</v>
      </c>
      <c r="AA525" s="2" t="n">
        <f aca="false">(Y525+(Y525/Z525)*X525)/Y525</f>
        <v>1</v>
      </c>
      <c r="AB525" s="2" t="n">
        <f aca="false">T525*AA525</f>
        <v>10.3793552790373</v>
      </c>
      <c r="AC525" s="2" t="n">
        <f aca="false">(V525+((ABS(V525)^J525)*((T525*AA525)-A525)/(T525*AA525))^(1/J525))</f>
        <v>0</v>
      </c>
    </row>
    <row r="526" customFormat="false" ht="12.75" hidden="false" customHeight="false" outlineLevel="0" collapsed="false">
      <c r="A526" s="8" t="n">
        <v>0</v>
      </c>
      <c r="B526" s="8" t="n">
        <v>0</v>
      </c>
      <c r="C526" s="8" t="n">
        <v>0</v>
      </c>
      <c r="D526" s="8" t="n">
        <v>15</v>
      </c>
      <c r="E526" s="9" t="n">
        <f aca="false">IF(D526&lt;15,"Invalid Cooling Time",IF(D526&gt;60,"Invalid Cooling Time",IF(C526&lt;0,"Invalid Temp Entry",IF(C526&gt;40,"Invalid Temp Entry",IF(B526&lt;-60,"Invalid Zero-Offset",IF(B526&gt;60,"Invalid Zero-Offset",IF(A526&gt;AB526,0,AC526)))))))</f>
        <v>0</v>
      </c>
      <c r="F526" s="2" t="n">
        <f aca="false">0.45+0.000333*D526+1.9846E-019*(D526^10)</f>
        <v>0.454995114442037</v>
      </c>
      <c r="G526" s="2" t="n">
        <f aca="false">0.45+0.000333*15+1.9846E-019*(15^10)</f>
        <v>0.454995114442037</v>
      </c>
      <c r="H526" s="2" t="n">
        <f aca="false">2.5+EXP(-1*ABS((((60-D526)/60)-1)/0.405)^3)</f>
        <v>3.29040520057533</v>
      </c>
      <c r="I526" s="2" t="n">
        <f aca="false">2.5+EXP(-1*ABS((((60-15)/60)-1)/0.405)^3)</f>
        <v>3.29040520057533</v>
      </c>
      <c r="J526" s="2" t="n">
        <f aca="false">1.18+0.185*(EXP(-1*(ABS(((40-C526)/40-1)/(1-F526)))^H526)-EXP(-1*(1/(1-F526))^H526))/(1--EXP(-1*(1/(1-F526))^H526))</f>
        <v>1.36476662906686</v>
      </c>
      <c r="K526" s="2" t="n">
        <f aca="false">1.18+0.185*(EXP(-1*(ABS(((40-C526)/40-1)/(1-G526)))^I526)-EXP(-1*(1/(1-G526))^I526))/(1--EXP(-1*(1/(1-G526))^I526))</f>
        <v>1.36476662906686</v>
      </c>
      <c r="L526" s="2" t="n">
        <f aca="false">12.1-0.003475*((60-D526)^1.63)</f>
        <v>10.3793552790373</v>
      </c>
      <c r="M526" s="2" t="n">
        <f aca="false">12.1-0.003475*((60-15)^1.63)</f>
        <v>10.3793552790373</v>
      </c>
      <c r="N526" s="2" t="n">
        <f aca="false">88-0.0002579*((60-D526)^2.7)</f>
        <v>80.498896993195</v>
      </c>
      <c r="O526" s="2" t="n">
        <f aca="false">88-0.0002579*((60-15)^2.7)</f>
        <v>80.498896993195</v>
      </c>
      <c r="P526" s="2" t="n">
        <f aca="false">39.2-0.0004346*((60-D526)^2.45)</f>
        <v>34.3195442358587</v>
      </c>
      <c r="Q526" s="2" t="n">
        <f aca="false">39.2-0.0004346*((60-15)^2.45)</f>
        <v>34.3195442358587</v>
      </c>
      <c r="R526" s="2" t="n">
        <f aca="false">8.4+0.0000002734*((60-D526)^3.97)</f>
        <v>9.40012017895252</v>
      </c>
      <c r="S526" s="2" t="n">
        <f aca="false">8.4+0.0000002734*((60-15)^3.97)</f>
        <v>9.40012017895252</v>
      </c>
      <c r="T526" s="2" t="n">
        <f aca="false">L526+0.017288*P526*(C526^1.1)</f>
        <v>10.3793552790373</v>
      </c>
      <c r="U526" s="2" t="n">
        <f aca="false">M526+0.017288*Q526*(C526^1.1)</f>
        <v>10.3793552790373</v>
      </c>
      <c r="V526" s="2" t="n">
        <f aca="false">-(N526-R526*0.00017185*(40-C526)^2.35)</f>
        <v>-71.098982087132</v>
      </c>
      <c r="W526" s="2" t="n">
        <f aca="false">-(O526-S526*0.00017185*((40-C526)^2.35))</f>
        <v>-71.098982087132</v>
      </c>
      <c r="X526" s="2" t="n">
        <f aca="false">0.015*B526+0.001471*C526*B526</f>
        <v>0</v>
      </c>
      <c r="Y526" s="2" t="n">
        <f aca="false">(T526-(T526/(ABS(V526)^J526))*(ABS(V526+22.5)^J526))</f>
        <v>4.20400619856328</v>
      </c>
      <c r="Z526" s="2" t="n">
        <f aca="false">(U526-(U526/(ABS(W526)^K526))*(ABS(W526+22.5)^K526))</f>
        <v>4.20400619856328</v>
      </c>
      <c r="AA526" s="2" t="n">
        <f aca="false">(Y526+(Y526/Z526)*X526)/Y526</f>
        <v>1</v>
      </c>
      <c r="AB526" s="2" t="n">
        <f aca="false">T526*AA526</f>
        <v>10.3793552790373</v>
      </c>
      <c r="AC526" s="2" t="n">
        <f aca="false">(V526+((ABS(V526)^J526)*((T526*AA526)-A526)/(T526*AA526))^(1/J526))</f>
        <v>0</v>
      </c>
    </row>
    <row r="527" customFormat="false" ht="12.75" hidden="false" customHeight="false" outlineLevel="0" collapsed="false">
      <c r="A527" s="8" t="n">
        <v>0</v>
      </c>
      <c r="B527" s="8" t="n">
        <v>0</v>
      </c>
      <c r="C527" s="8" t="n">
        <v>0</v>
      </c>
      <c r="D527" s="8" t="n">
        <v>15</v>
      </c>
      <c r="E527" s="9" t="n">
        <f aca="false">IF(D527&lt;15,"Invalid Cooling Time",IF(D527&gt;60,"Invalid Cooling Time",IF(C527&lt;0,"Invalid Temp Entry",IF(C527&gt;40,"Invalid Temp Entry",IF(B527&lt;-60,"Invalid Zero-Offset",IF(B527&gt;60,"Invalid Zero-Offset",IF(A527&gt;AB527,0,AC527)))))))</f>
        <v>0</v>
      </c>
      <c r="F527" s="2" t="n">
        <f aca="false">0.45+0.000333*D527+1.9846E-019*(D527^10)</f>
        <v>0.454995114442037</v>
      </c>
      <c r="G527" s="2" t="n">
        <f aca="false">0.45+0.000333*15+1.9846E-019*(15^10)</f>
        <v>0.454995114442037</v>
      </c>
      <c r="H527" s="2" t="n">
        <f aca="false">2.5+EXP(-1*ABS((((60-D527)/60)-1)/0.405)^3)</f>
        <v>3.29040520057533</v>
      </c>
      <c r="I527" s="2" t="n">
        <f aca="false">2.5+EXP(-1*ABS((((60-15)/60)-1)/0.405)^3)</f>
        <v>3.29040520057533</v>
      </c>
      <c r="J527" s="2" t="n">
        <f aca="false">1.18+0.185*(EXP(-1*(ABS(((40-C527)/40-1)/(1-F527)))^H527)-EXP(-1*(1/(1-F527))^H527))/(1--EXP(-1*(1/(1-F527))^H527))</f>
        <v>1.36476662906686</v>
      </c>
      <c r="K527" s="2" t="n">
        <f aca="false">1.18+0.185*(EXP(-1*(ABS(((40-C527)/40-1)/(1-G527)))^I527)-EXP(-1*(1/(1-G527))^I527))/(1--EXP(-1*(1/(1-G527))^I527))</f>
        <v>1.36476662906686</v>
      </c>
      <c r="L527" s="2" t="n">
        <f aca="false">12.1-0.003475*((60-D527)^1.63)</f>
        <v>10.3793552790373</v>
      </c>
      <c r="M527" s="2" t="n">
        <f aca="false">12.1-0.003475*((60-15)^1.63)</f>
        <v>10.3793552790373</v>
      </c>
      <c r="N527" s="2" t="n">
        <f aca="false">88-0.0002579*((60-D527)^2.7)</f>
        <v>80.498896993195</v>
      </c>
      <c r="O527" s="2" t="n">
        <f aca="false">88-0.0002579*((60-15)^2.7)</f>
        <v>80.498896993195</v>
      </c>
      <c r="P527" s="2" t="n">
        <f aca="false">39.2-0.0004346*((60-D527)^2.45)</f>
        <v>34.3195442358587</v>
      </c>
      <c r="Q527" s="2" t="n">
        <f aca="false">39.2-0.0004346*((60-15)^2.45)</f>
        <v>34.3195442358587</v>
      </c>
      <c r="R527" s="2" t="n">
        <f aca="false">8.4+0.0000002734*((60-D527)^3.97)</f>
        <v>9.40012017895252</v>
      </c>
      <c r="S527" s="2" t="n">
        <f aca="false">8.4+0.0000002734*((60-15)^3.97)</f>
        <v>9.40012017895252</v>
      </c>
      <c r="T527" s="2" t="n">
        <f aca="false">L527+0.017288*P527*(C527^1.1)</f>
        <v>10.3793552790373</v>
      </c>
      <c r="U527" s="2" t="n">
        <f aca="false">M527+0.017288*Q527*(C527^1.1)</f>
        <v>10.3793552790373</v>
      </c>
      <c r="V527" s="2" t="n">
        <f aca="false">-(N527-R527*0.00017185*(40-C527)^2.35)</f>
        <v>-71.098982087132</v>
      </c>
      <c r="W527" s="2" t="n">
        <f aca="false">-(O527-S527*0.00017185*((40-C527)^2.35))</f>
        <v>-71.098982087132</v>
      </c>
      <c r="X527" s="2" t="n">
        <f aca="false">0.015*B527+0.001471*C527*B527</f>
        <v>0</v>
      </c>
      <c r="Y527" s="2" t="n">
        <f aca="false">(T527-(T527/(ABS(V527)^J527))*(ABS(V527+22.5)^J527))</f>
        <v>4.20400619856328</v>
      </c>
      <c r="Z527" s="2" t="n">
        <f aca="false">(U527-(U527/(ABS(W527)^K527))*(ABS(W527+22.5)^K527))</f>
        <v>4.20400619856328</v>
      </c>
      <c r="AA527" s="2" t="n">
        <f aca="false">(Y527+(Y527/Z527)*X527)/Y527</f>
        <v>1</v>
      </c>
      <c r="AB527" s="2" t="n">
        <f aca="false">T527*AA527</f>
        <v>10.3793552790373</v>
      </c>
      <c r="AC527" s="2" t="n">
        <f aca="false">(V527+((ABS(V527)^J527)*((T527*AA527)-A527)/(T527*AA527))^(1/J527))</f>
        <v>0</v>
      </c>
    </row>
    <row r="528" customFormat="false" ht="12.75" hidden="false" customHeight="false" outlineLevel="0" collapsed="false">
      <c r="A528" s="8" t="n">
        <v>0</v>
      </c>
      <c r="B528" s="8" t="n">
        <v>0</v>
      </c>
      <c r="C528" s="8" t="n">
        <v>0</v>
      </c>
      <c r="D528" s="8" t="n">
        <v>15</v>
      </c>
      <c r="E528" s="9" t="n">
        <f aca="false">IF(D528&lt;15,"Invalid Cooling Time",IF(D528&gt;60,"Invalid Cooling Time",IF(C528&lt;0,"Invalid Temp Entry",IF(C528&gt;40,"Invalid Temp Entry",IF(B528&lt;-60,"Invalid Zero-Offset",IF(B528&gt;60,"Invalid Zero-Offset",IF(A528&gt;AB528,0,AC528)))))))</f>
        <v>0</v>
      </c>
      <c r="F528" s="2" t="n">
        <f aca="false">0.45+0.000333*D528+1.9846E-019*(D528^10)</f>
        <v>0.454995114442037</v>
      </c>
      <c r="G528" s="2" t="n">
        <f aca="false">0.45+0.000333*15+1.9846E-019*(15^10)</f>
        <v>0.454995114442037</v>
      </c>
      <c r="H528" s="2" t="n">
        <f aca="false">2.5+EXP(-1*ABS((((60-D528)/60)-1)/0.405)^3)</f>
        <v>3.29040520057533</v>
      </c>
      <c r="I528" s="2" t="n">
        <f aca="false">2.5+EXP(-1*ABS((((60-15)/60)-1)/0.405)^3)</f>
        <v>3.29040520057533</v>
      </c>
      <c r="J528" s="2" t="n">
        <f aca="false">1.18+0.185*(EXP(-1*(ABS(((40-C528)/40-1)/(1-F528)))^H528)-EXP(-1*(1/(1-F528))^H528))/(1--EXP(-1*(1/(1-F528))^H528))</f>
        <v>1.36476662906686</v>
      </c>
      <c r="K528" s="2" t="n">
        <f aca="false">1.18+0.185*(EXP(-1*(ABS(((40-C528)/40-1)/(1-G528)))^I528)-EXP(-1*(1/(1-G528))^I528))/(1--EXP(-1*(1/(1-G528))^I528))</f>
        <v>1.36476662906686</v>
      </c>
      <c r="L528" s="2" t="n">
        <f aca="false">12.1-0.003475*((60-D528)^1.63)</f>
        <v>10.3793552790373</v>
      </c>
      <c r="M528" s="2" t="n">
        <f aca="false">12.1-0.003475*((60-15)^1.63)</f>
        <v>10.3793552790373</v>
      </c>
      <c r="N528" s="2" t="n">
        <f aca="false">88-0.0002579*((60-D528)^2.7)</f>
        <v>80.498896993195</v>
      </c>
      <c r="O528" s="2" t="n">
        <f aca="false">88-0.0002579*((60-15)^2.7)</f>
        <v>80.498896993195</v>
      </c>
      <c r="P528" s="2" t="n">
        <f aca="false">39.2-0.0004346*((60-D528)^2.45)</f>
        <v>34.3195442358587</v>
      </c>
      <c r="Q528" s="2" t="n">
        <f aca="false">39.2-0.0004346*((60-15)^2.45)</f>
        <v>34.3195442358587</v>
      </c>
      <c r="R528" s="2" t="n">
        <f aca="false">8.4+0.0000002734*((60-D528)^3.97)</f>
        <v>9.40012017895252</v>
      </c>
      <c r="S528" s="2" t="n">
        <f aca="false">8.4+0.0000002734*((60-15)^3.97)</f>
        <v>9.40012017895252</v>
      </c>
      <c r="T528" s="2" t="n">
        <f aca="false">L528+0.017288*P528*(C528^1.1)</f>
        <v>10.3793552790373</v>
      </c>
      <c r="U528" s="2" t="n">
        <f aca="false">M528+0.017288*Q528*(C528^1.1)</f>
        <v>10.3793552790373</v>
      </c>
      <c r="V528" s="2" t="n">
        <f aca="false">-(N528-R528*0.00017185*(40-C528)^2.35)</f>
        <v>-71.098982087132</v>
      </c>
      <c r="W528" s="2" t="n">
        <f aca="false">-(O528-S528*0.00017185*((40-C528)^2.35))</f>
        <v>-71.098982087132</v>
      </c>
      <c r="X528" s="2" t="n">
        <f aca="false">0.015*B528+0.001471*C528*B528</f>
        <v>0</v>
      </c>
      <c r="Y528" s="2" t="n">
        <f aca="false">(T528-(T528/(ABS(V528)^J528))*(ABS(V528+22.5)^J528))</f>
        <v>4.20400619856328</v>
      </c>
      <c r="Z528" s="2" t="n">
        <f aca="false">(U528-(U528/(ABS(W528)^K528))*(ABS(W528+22.5)^K528))</f>
        <v>4.20400619856328</v>
      </c>
      <c r="AA528" s="2" t="n">
        <f aca="false">(Y528+(Y528/Z528)*X528)/Y528</f>
        <v>1</v>
      </c>
      <c r="AB528" s="2" t="n">
        <f aca="false">T528*AA528</f>
        <v>10.3793552790373</v>
      </c>
      <c r="AC528" s="2" t="n">
        <f aca="false">(V528+((ABS(V528)^J528)*((T528*AA528)-A528)/(T528*AA528))^(1/J528))</f>
        <v>0</v>
      </c>
    </row>
    <row r="529" customFormat="false" ht="12.75" hidden="false" customHeight="false" outlineLevel="0" collapsed="false">
      <c r="A529" s="8" t="n">
        <v>0</v>
      </c>
      <c r="B529" s="8" t="n">
        <v>0</v>
      </c>
      <c r="C529" s="8" t="n">
        <v>0</v>
      </c>
      <c r="D529" s="8" t="n">
        <v>15</v>
      </c>
      <c r="E529" s="9" t="n">
        <f aca="false">IF(D529&lt;15,"Invalid Cooling Time",IF(D529&gt;60,"Invalid Cooling Time",IF(C529&lt;0,"Invalid Temp Entry",IF(C529&gt;40,"Invalid Temp Entry",IF(B529&lt;-60,"Invalid Zero-Offset",IF(B529&gt;60,"Invalid Zero-Offset",IF(A529&gt;AB529,0,AC529)))))))</f>
        <v>0</v>
      </c>
      <c r="F529" s="2" t="n">
        <f aca="false">0.45+0.000333*D529+1.9846E-019*(D529^10)</f>
        <v>0.454995114442037</v>
      </c>
      <c r="G529" s="2" t="n">
        <f aca="false">0.45+0.000333*15+1.9846E-019*(15^10)</f>
        <v>0.454995114442037</v>
      </c>
      <c r="H529" s="2" t="n">
        <f aca="false">2.5+EXP(-1*ABS((((60-D529)/60)-1)/0.405)^3)</f>
        <v>3.29040520057533</v>
      </c>
      <c r="I529" s="2" t="n">
        <f aca="false">2.5+EXP(-1*ABS((((60-15)/60)-1)/0.405)^3)</f>
        <v>3.29040520057533</v>
      </c>
      <c r="J529" s="2" t="n">
        <f aca="false">1.18+0.185*(EXP(-1*(ABS(((40-C529)/40-1)/(1-F529)))^H529)-EXP(-1*(1/(1-F529))^H529))/(1--EXP(-1*(1/(1-F529))^H529))</f>
        <v>1.36476662906686</v>
      </c>
      <c r="K529" s="2" t="n">
        <f aca="false">1.18+0.185*(EXP(-1*(ABS(((40-C529)/40-1)/(1-G529)))^I529)-EXP(-1*(1/(1-G529))^I529))/(1--EXP(-1*(1/(1-G529))^I529))</f>
        <v>1.36476662906686</v>
      </c>
      <c r="L529" s="2" t="n">
        <f aca="false">12.1-0.003475*((60-D529)^1.63)</f>
        <v>10.3793552790373</v>
      </c>
      <c r="M529" s="2" t="n">
        <f aca="false">12.1-0.003475*((60-15)^1.63)</f>
        <v>10.3793552790373</v>
      </c>
      <c r="N529" s="2" t="n">
        <f aca="false">88-0.0002579*((60-D529)^2.7)</f>
        <v>80.498896993195</v>
      </c>
      <c r="O529" s="2" t="n">
        <f aca="false">88-0.0002579*((60-15)^2.7)</f>
        <v>80.498896993195</v>
      </c>
      <c r="P529" s="2" t="n">
        <f aca="false">39.2-0.0004346*((60-D529)^2.45)</f>
        <v>34.3195442358587</v>
      </c>
      <c r="Q529" s="2" t="n">
        <f aca="false">39.2-0.0004346*((60-15)^2.45)</f>
        <v>34.3195442358587</v>
      </c>
      <c r="R529" s="2" t="n">
        <f aca="false">8.4+0.0000002734*((60-D529)^3.97)</f>
        <v>9.40012017895252</v>
      </c>
      <c r="S529" s="2" t="n">
        <f aca="false">8.4+0.0000002734*((60-15)^3.97)</f>
        <v>9.40012017895252</v>
      </c>
      <c r="T529" s="2" t="n">
        <f aca="false">L529+0.017288*P529*(C529^1.1)</f>
        <v>10.3793552790373</v>
      </c>
      <c r="U529" s="2" t="n">
        <f aca="false">M529+0.017288*Q529*(C529^1.1)</f>
        <v>10.3793552790373</v>
      </c>
      <c r="V529" s="2" t="n">
        <f aca="false">-(N529-R529*0.00017185*(40-C529)^2.35)</f>
        <v>-71.098982087132</v>
      </c>
      <c r="W529" s="2" t="n">
        <f aca="false">-(O529-S529*0.00017185*((40-C529)^2.35))</f>
        <v>-71.098982087132</v>
      </c>
      <c r="X529" s="2" t="n">
        <f aca="false">0.015*B529+0.001471*C529*B529</f>
        <v>0</v>
      </c>
      <c r="Y529" s="2" t="n">
        <f aca="false">(T529-(T529/(ABS(V529)^J529))*(ABS(V529+22.5)^J529))</f>
        <v>4.20400619856328</v>
      </c>
      <c r="Z529" s="2" t="n">
        <f aca="false">(U529-(U529/(ABS(W529)^K529))*(ABS(W529+22.5)^K529))</f>
        <v>4.20400619856328</v>
      </c>
      <c r="AA529" s="2" t="n">
        <f aca="false">(Y529+(Y529/Z529)*X529)/Y529</f>
        <v>1</v>
      </c>
      <c r="AB529" s="2" t="n">
        <f aca="false">T529*AA529</f>
        <v>10.3793552790373</v>
      </c>
      <c r="AC529" s="2" t="n">
        <f aca="false">(V529+((ABS(V529)^J529)*((T529*AA529)-A529)/(T529*AA529))^(1/J529))</f>
        <v>0</v>
      </c>
    </row>
    <row r="530" customFormat="false" ht="12.75" hidden="false" customHeight="false" outlineLevel="0" collapsed="false">
      <c r="A530" s="8" t="n">
        <v>0</v>
      </c>
      <c r="B530" s="8" t="n">
        <v>0</v>
      </c>
      <c r="C530" s="8" t="n">
        <v>0</v>
      </c>
      <c r="D530" s="8" t="n">
        <v>15</v>
      </c>
      <c r="E530" s="9" t="n">
        <f aca="false">IF(D530&lt;15,"Invalid Cooling Time",IF(D530&gt;60,"Invalid Cooling Time",IF(C530&lt;0,"Invalid Temp Entry",IF(C530&gt;40,"Invalid Temp Entry",IF(B530&lt;-60,"Invalid Zero-Offset",IF(B530&gt;60,"Invalid Zero-Offset",IF(A530&gt;AB530,0,AC530)))))))</f>
        <v>0</v>
      </c>
      <c r="F530" s="2" t="n">
        <f aca="false">0.45+0.000333*D530+1.9846E-019*(D530^10)</f>
        <v>0.454995114442037</v>
      </c>
      <c r="G530" s="2" t="n">
        <f aca="false">0.45+0.000333*15+1.9846E-019*(15^10)</f>
        <v>0.454995114442037</v>
      </c>
      <c r="H530" s="2" t="n">
        <f aca="false">2.5+EXP(-1*ABS((((60-D530)/60)-1)/0.405)^3)</f>
        <v>3.29040520057533</v>
      </c>
      <c r="I530" s="2" t="n">
        <f aca="false">2.5+EXP(-1*ABS((((60-15)/60)-1)/0.405)^3)</f>
        <v>3.29040520057533</v>
      </c>
      <c r="J530" s="2" t="n">
        <f aca="false">1.18+0.185*(EXP(-1*(ABS(((40-C530)/40-1)/(1-F530)))^H530)-EXP(-1*(1/(1-F530))^H530))/(1--EXP(-1*(1/(1-F530))^H530))</f>
        <v>1.36476662906686</v>
      </c>
      <c r="K530" s="2" t="n">
        <f aca="false">1.18+0.185*(EXP(-1*(ABS(((40-C530)/40-1)/(1-G530)))^I530)-EXP(-1*(1/(1-G530))^I530))/(1--EXP(-1*(1/(1-G530))^I530))</f>
        <v>1.36476662906686</v>
      </c>
      <c r="L530" s="2" t="n">
        <f aca="false">12.1-0.003475*((60-D530)^1.63)</f>
        <v>10.3793552790373</v>
      </c>
      <c r="M530" s="2" t="n">
        <f aca="false">12.1-0.003475*((60-15)^1.63)</f>
        <v>10.3793552790373</v>
      </c>
      <c r="N530" s="2" t="n">
        <f aca="false">88-0.0002579*((60-D530)^2.7)</f>
        <v>80.498896993195</v>
      </c>
      <c r="O530" s="2" t="n">
        <f aca="false">88-0.0002579*((60-15)^2.7)</f>
        <v>80.498896993195</v>
      </c>
      <c r="P530" s="2" t="n">
        <f aca="false">39.2-0.0004346*((60-D530)^2.45)</f>
        <v>34.3195442358587</v>
      </c>
      <c r="Q530" s="2" t="n">
        <f aca="false">39.2-0.0004346*((60-15)^2.45)</f>
        <v>34.3195442358587</v>
      </c>
      <c r="R530" s="2" t="n">
        <f aca="false">8.4+0.0000002734*((60-D530)^3.97)</f>
        <v>9.40012017895252</v>
      </c>
      <c r="S530" s="2" t="n">
        <f aca="false">8.4+0.0000002734*((60-15)^3.97)</f>
        <v>9.40012017895252</v>
      </c>
      <c r="T530" s="2" t="n">
        <f aca="false">L530+0.017288*P530*(C530^1.1)</f>
        <v>10.3793552790373</v>
      </c>
      <c r="U530" s="2" t="n">
        <f aca="false">M530+0.017288*Q530*(C530^1.1)</f>
        <v>10.3793552790373</v>
      </c>
      <c r="V530" s="2" t="n">
        <f aca="false">-(N530-R530*0.00017185*(40-C530)^2.35)</f>
        <v>-71.098982087132</v>
      </c>
      <c r="W530" s="2" t="n">
        <f aca="false">-(O530-S530*0.00017185*((40-C530)^2.35))</f>
        <v>-71.098982087132</v>
      </c>
      <c r="X530" s="2" t="n">
        <f aca="false">0.015*B530+0.001471*C530*B530</f>
        <v>0</v>
      </c>
      <c r="Y530" s="2" t="n">
        <f aca="false">(T530-(T530/(ABS(V530)^J530))*(ABS(V530+22.5)^J530))</f>
        <v>4.20400619856328</v>
      </c>
      <c r="Z530" s="2" t="n">
        <f aca="false">(U530-(U530/(ABS(W530)^K530))*(ABS(W530+22.5)^K530))</f>
        <v>4.20400619856328</v>
      </c>
      <c r="AA530" s="2" t="n">
        <f aca="false">(Y530+(Y530/Z530)*X530)/Y530</f>
        <v>1</v>
      </c>
      <c r="AB530" s="2" t="n">
        <f aca="false">T530*AA530</f>
        <v>10.3793552790373</v>
      </c>
      <c r="AC530" s="2" t="n">
        <f aca="false">(V530+((ABS(V530)^J530)*((T530*AA530)-A530)/(T530*AA530))^(1/J530))</f>
        <v>0</v>
      </c>
    </row>
    <row r="531" customFormat="false" ht="12.75" hidden="false" customHeight="false" outlineLevel="0" collapsed="false">
      <c r="A531" s="8" t="n">
        <v>0</v>
      </c>
      <c r="B531" s="8" t="n">
        <v>0</v>
      </c>
      <c r="C531" s="8" t="n">
        <v>0</v>
      </c>
      <c r="D531" s="8" t="n">
        <v>15</v>
      </c>
      <c r="E531" s="9" t="n">
        <f aca="false">IF(D531&lt;15,"Invalid Cooling Time",IF(D531&gt;60,"Invalid Cooling Time",IF(C531&lt;0,"Invalid Temp Entry",IF(C531&gt;40,"Invalid Temp Entry",IF(B531&lt;-60,"Invalid Zero-Offset",IF(B531&gt;60,"Invalid Zero-Offset",IF(A531&gt;AB531,0,AC531)))))))</f>
        <v>0</v>
      </c>
      <c r="F531" s="2" t="n">
        <f aca="false">0.45+0.000333*D531+1.9846E-019*(D531^10)</f>
        <v>0.454995114442037</v>
      </c>
      <c r="G531" s="2" t="n">
        <f aca="false">0.45+0.000333*15+1.9846E-019*(15^10)</f>
        <v>0.454995114442037</v>
      </c>
      <c r="H531" s="2" t="n">
        <f aca="false">2.5+EXP(-1*ABS((((60-D531)/60)-1)/0.405)^3)</f>
        <v>3.29040520057533</v>
      </c>
      <c r="I531" s="2" t="n">
        <f aca="false">2.5+EXP(-1*ABS((((60-15)/60)-1)/0.405)^3)</f>
        <v>3.29040520057533</v>
      </c>
      <c r="J531" s="2" t="n">
        <f aca="false">1.18+0.185*(EXP(-1*(ABS(((40-C531)/40-1)/(1-F531)))^H531)-EXP(-1*(1/(1-F531))^H531))/(1--EXP(-1*(1/(1-F531))^H531))</f>
        <v>1.36476662906686</v>
      </c>
      <c r="K531" s="2" t="n">
        <f aca="false">1.18+0.185*(EXP(-1*(ABS(((40-C531)/40-1)/(1-G531)))^I531)-EXP(-1*(1/(1-G531))^I531))/(1--EXP(-1*(1/(1-G531))^I531))</f>
        <v>1.36476662906686</v>
      </c>
      <c r="L531" s="2" t="n">
        <f aca="false">12.1-0.003475*((60-D531)^1.63)</f>
        <v>10.3793552790373</v>
      </c>
      <c r="M531" s="2" t="n">
        <f aca="false">12.1-0.003475*((60-15)^1.63)</f>
        <v>10.3793552790373</v>
      </c>
      <c r="N531" s="2" t="n">
        <f aca="false">88-0.0002579*((60-D531)^2.7)</f>
        <v>80.498896993195</v>
      </c>
      <c r="O531" s="2" t="n">
        <f aca="false">88-0.0002579*((60-15)^2.7)</f>
        <v>80.498896993195</v>
      </c>
      <c r="P531" s="2" t="n">
        <f aca="false">39.2-0.0004346*((60-D531)^2.45)</f>
        <v>34.3195442358587</v>
      </c>
      <c r="Q531" s="2" t="n">
        <f aca="false">39.2-0.0004346*((60-15)^2.45)</f>
        <v>34.3195442358587</v>
      </c>
      <c r="R531" s="2" t="n">
        <f aca="false">8.4+0.0000002734*((60-D531)^3.97)</f>
        <v>9.40012017895252</v>
      </c>
      <c r="S531" s="2" t="n">
        <f aca="false">8.4+0.0000002734*((60-15)^3.97)</f>
        <v>9.40012017895252</v>
      </c>
      <c r="T531" s="2" t="n">
        <f aca="false">L531+0.017288*P531*(C531^1.1)</f>
        <v>10.3793552790373</v>
      </c>
      <c r="U531" s="2" t="n">
        <f aca="false">M531+0.017288*Q531*(C531^1.1)</f>
        <v>10.3793552790373</v>
      </c>
      <c r="V531" s="2" t="n">
        <f aca="false">-(N531-R531*0.00017185*(40-C531)^2.35)</f>
        <v>-71.098982087132</v>
      </c>
      <c r="W531" s="2" t="n">
        <f aca="false">-(O531-S531*0.00017185*((40-C531)^2.35))</f>
        <v>-71.098982087132</v>
      </c>
      <c r="X531" s="2" t="n">
        <f aca="false">0.015*B531+0.001471*C531*B531</f>
        <v>0</v>
      </c>
      <c r="Y531" s="2" t="n">
        <f aca="false">(T531-(T531/(ABS(V531)^J531))*(ABS(V531+22.5)^J531))</f>
        <v>4.20400619856328</v>
      </c>
      <c r="Z531" s="2" t="n">
        <f aca="false">(U531-(U531/(ABS(W531)^K531))*(ABS(W531+22.5)^K531))</f>
        <v>4.20400619856328</v>
      </c>
      <c r="AA531" s="2" t="n">
        <f aca="false">(Y531+(Y531/Z531)*X531)/Y531</f>
        <v>1</v>
      </c>
      <c r="AB531" s="2" t="n">
        <f aca="false">T531*AA531</f>
        <v>10.3793552790373</v>
      </c>
      <c r="AC531" s="2" t="n">
        <f aca="false">(V531+((ABS(V531)^J531)*((T531*AA531)-A531)/(T531*AA531))^(1/J531))</f>
        <v>0</v>
      </c>
    </row>
    <row r="532" customFormat="false" ht="12.75" hidden="false" customHeight="false" outlineLevel="0" collapsed="false">
      <c r="A532" s="8" t="n">
        <v>0</v>
      </c>
      <c r="B532" s="8" t="n">
        <v>0</v>
      </c>
      <c r="C532" s="8" t="n">
        <v>0</v>
      </c>
      <c r="D532" s="8" t="n">
        <v>15</v>
      </c>
      <c r="E532" s="9" t="n">
        <f aca="false">IF(D532&lt;15,"Invalid Cooling Time",IF(D532&gt;60,"Invalid Cooling Time",IF(C532&lt;0,"Invalid Temp Entry",IF(C532&gt;40,"Invalid Temp Entry",IF(B532&lt;-60,"Invalid Zero-Offset",IF(B532&gt;60,"Invalid Zero-Offset",IF(A532&gt;AB532,0,AC532)))))))</f>
        <v>0</v>
      </c>
      <c r="F532" s="2" t="n">
        <f aca="false">0.45+0.000333*D532+1.9846E-019*(D532^10)</f>
        <v>0.454995114442037</v>
      </c>
      <c r="G532" s="2" t="n">
        <f aca="false">0.45+0.000333*15+1.9846E-019*(15^10)</f>
        <v>0.454995114442037</v>
      </c>
      <c r="H532" s="2" t="n">
        <f aca="false">2.5+EXP(-1*ABS((((60-D532)/60)-1)/0.405)^3)</f>
        <v>3.29040520057533</v>
      </c>
      <c r="I532" s="2" t="n">
        <f aca="false">2.5+EXP(-1*ABS((((60-15)/60)-1)/0.405)^3)</f>
        <v>3.29040520057533</v>
      </c>
      <c r="J532" s="2" t="n">
        <f aca="false">1.18+0.185*(EXP(-1*(ABS(((40-C532)/40-1)/(1-F532)))^H532)-EXP(-1*(1/(1-F532))^H532))/(1--EXP(-1*(1/(1-F532))^H532))</f>
        <v>1.36476662906686</v>
      </c>
      <c r="K532" s="2" t="n">
        <f aca="false">1.18+0.185*(EXP(-1*(ABS(((40-C532)/40-1)/(1-G532)))^I532)-EXP(-1*(1/(1-G532))^I532))/(1--EXP(-1*(1/(1-G532))^I532))</f>
        <v>1.36476662906686</v>
      </c>
      <c r="L532" s="2" t="n">
        <f aca="false">12.1-0.003475*((60-D532)^1.63)</f>
        <v>10.3793552790373</v>
      </c>
      <c r="M532" s="2" t="n">
        <f aca="false">12.1-0.003475*((60-15)^1.63)</f>
        <v>10.3793552790373</v>
      </c>
      <c r="N532" s="2" t="n">
        <f aca="false">88-0.0002579*((60-D532)^2.7)</f>
        <v>80.498896993195</v>
      </c>
      <c r="O532" s="2" t="n">
        <f aca="false">88-0.0002579*((60-15)^2.7)</f>
        <v>80.498896993195</v>
      </c>
      <c r="P532" s="2" t="n">
        <f aca="false">39.2-0.0004346*((60-D532)^2.45)</f>
        <v>34.3195442358587</v>
      </c>
      <c r="Q532" s="2" t="n">
        <f aca="false">39.2-0.0004346*((60-15)^2.45)</f>
        <v>34.3195442358587</v>
      </c>
      <c r="R532" s="2" t="n">
        <f aca="false">8.4+0.0000002734*((60-D532)^3.97)</f>
        <v>9.40012017895252</v>
      </c>
      <c r="S532" s="2" t="n">
        <f aca="false">8.4+0.0000002734*((60-15)^3.97)</f>
        <v>9.40012017895252</v>
      </c>
      <c r="T532" s="2" t="n">
        <f aca="false">L532+0.017288*P532*(C532^1.1)</f>
        <v>10.3793552790373</v>
      </c>
      <c r="U532" s="2" t="n">
        <f aca="false">M532+0.017288*Q532*(C532^1.1)</f>
        <v>10.3793552790373</v>
      </c>
      <c r="V532" s="2" t="n">
        <f aca="false">-(N532-R532*0.00017185*(40-C532)^2.35)</f>
        <v>-71.098982087132</v>
      </c>
      <c r="W532" s="2" t="n">
        <f aca="false">-(O532-S532*0.00017185*((40-C532)^2.35))</f>
        <v>-71.098982087132</v>
      </c>
      <c r="X532" s="2" t="n">
        <f aca="false">0.015*B532+0.001471*C532*B532</f>
        <v>0</v>
      </c>
      <c r="Y532" s="2" t="n">
        <f aca="false">(T532-(T532/(ABS(V532)^J532))*(ABS(V532+22.5)^J532))</f>
        <v>4.20400619856328</v>
      </c>
      <c r="Z532" s="2" t="n">
        <f aca="false">(U532-(U532/(ABS(W532)^K532))*(ABS(W532+22.5)^K532))</f>
        <v>4.20400619856328</v>
      </c>
      <c r="AA532" s="2" t="n">
        <f aca="false">(Y532+(Y532/Z532)*X532)/Y532</f>
        <v>1</v>
      </c>
      <c r="AB532" s="2" t="n">
        <f aca="false">T532*AA532</f>
        <v>10.3793552790373</v>
      </c>
      <c r="AC532" s="2" t="n">
        <f aca="false">(V532+((ABS(V532)^J532)*((T532*AA532)-A532)/(T532*AA532))^(1/J532))</f>
        <v>0</v>
      </c>
    </row>
    <row r="533" customFormat="false" ht="12.75" hidden="false" customHeight="false" outlineLevel="0" collapsed="false">
      <c r="A533" s="8" t="n">
        <v>0</v>
      </c>
      <c r="B533" s="8" t="n">
        <v>0</v>
      </c>
      <c r="C533" s="8" t="n">
        <v>0</v>
      </c>
      <c r="D533" s="8" t="n">
        <v>15</v>
      </c>
      <c r="E533" s="9" t="n">
        <f aca="false">IF(D533&lt;15,"Invalid Cooling Time",IF(D533&gt;60,"Invalid Cooling Time",IF(C533&lt;0,"Invalid Temp Entry",IF(C533&gt;40,"Invalid Temp Entry",IF(B533&lt;-60,"Invalid Zero-Offset",IF(B533&gt;60,"Invalid Zero-Offset",IF(A533&gt;AB533,0,AC533)))))))</f>
        <v>0</v>
      </c>
      <c r="F533" s="2" t="n">
        <f aca="false">0.45+0.000333*D533+1.9846E-019*(D533^10)</f>
        <v>0.454995114442037</v>
      </c>
      <c r="G533" s="2" t="n">
        <f aca="false">0.45+0.000333*15+1.9846E-019*(15^10)</f>
        <v>0.454995114442037</v>
      </c>
      <c r="H533" s="2" t="n">
        <f aca="false">2.5+EXP(-1*ABS((((60-D533)/60)-1)/0.405)^3)</f>
        <v>3.29040520057533</v>
      </c>
      <c r="I533" s="2" t="n">
        <f aca="false">2.5+EXP(-1*ABS((((60-15)/60)-1)/0.405)^3)</f>
        <v>3.29040520057533</v>
      </c>
      <c r="J533" s="2" t="n">
        <f aca="false">1.18+0.185*(EXP(-1*(ABS(((40-C533)/40-1)/(1-F533)))^H533)-EXP(-1*(1/(1-F533))^H533))/(1--EXP(-1*(1/(1-F533))^H533))</f>
        <v>1.36476662906686</v>
      </c>
      <c r="K533" s="2" t="n">
        <f aca="false">1.18+0.185*(EXP(-1*(ABS(((40-C533)/40-1)/(1-G533)))^I533)-EXP(-1*(1/(1-G533))^I533))/(1--EXP(-1*(1/(1-G533))^I533))</f>
        <v>1.36476662906686</v>
      </c>
      <c r="L533" s="2" t="n">
        <f aca="false">12.1-0.003475*((60-D533)^1.63)</f>
        <v>10.3793552790373</v>
      </c>
      <c r="M533" s="2" t="n">
        <f aca="false">12.1-0.003475*((60-15)^1.63)</f>
        <v>10.3793552790373</v>
      </c>
      <c r="N533" s="2" t="n">
        <f aca="false">88-0.0002579*((60-D533)^2.7)</f>
        <v>80.498896993195</v>
      </c>
      <c r="O533" s="2" t="n">
        <f aca="false">88-0.0002579*((60-15)^2.7)</f>
        <v>80.498896993195</v>
      </c>
      <c r="P533" s="2" t="n">
        <f aca="false">39.2-0.0004346*((60-D533)^2.45)</f>
        <v>34.3195442358587</v>
      </c>
      <c r="Q533" s="2" t="n">
        <f aca="false">39.2-0.0004346*((60-15)^2.45)</f>
        <v>34.3195442358587</v>
      </c>
      <c r="R533" s="2" t="n">
        <f aca="false">8.4+0.0000002734*((60-D533)^3.97)</f>
        <v>9.40012017895252</v>
      </c>
      <c r="S533" s="2" t="n">
        <f aca="false">8.4+0.0000002734*((60-15)^3.97)</f>
        <v>9.40012017895252</v>
      </c>
      <c r="T533" s="2" t="n">
        <f aca="false">L533+0.017288*P533*(C533^1.1)</f>
        <v>10.3793552790373</v>
      </c>
      <c r="U533" s="2" t="n">
        <f aca="false">M533+0.017288*Q533*(C533^1.1)</f>
        <v>10.3793552790373</v>
      </c>
      <c r="V533" s="2" t="n">
        <f aca="false">-(N533-R533*0.00017185*(40-C533)^2.35)</f>
        <v>-71.098982087132</v>
      </c>
      <c r="W533" s="2" t="n">
        <f aca="false">-(O533-S533*0.00017185*((40-C533)^2.35))</f>
        <v>-71.098982087132</v>
      </c>
      <c r="X533" s="2" t="n">
        <f aca="false">0.015*B533+0.001471*C533*B533</f>
        <v>0</v>
      </c>
      <c r="Y533" s="2" t="n">
        <f aca="false">(T533-(T533/(ABS(V533)^J533))*(ABS(V533+22.5)^J533))</f>
        <v>4.20400619856328</v>
      </c>
      <c r="Z533" s="2" t="n">
        <f aca="false">(U533-(U533/(ABS(W533)^K533))*(ABS(W533+22.5)^K533))</f>
        <v>4.20400619856328</v>
      </c>
      <c r="AA533" s="2" t="n">
        <f aca="false">(Y533+(Y533/Z533)*X533)/Y533</f>
        <v>1</v>
      </c>
      <c r="AB533" s="2" t="n">
        <f aca="false">T533*AA533</f>
        <v>10.3793552790373</v>
      </c>
      <c r="AC533" s="2" t="n">
        <f aca="false">(V533+((ABS(V533)^J533)*((T533*AA533)-A533)/(T533*AA533))^(1/J533))</f>
        <v>0</v>
      </c>
    </row>
    <row r="534" customFormat="false" ht="12.75" hidden="false" customHeight="false" outlineLevel="0" collapsed="false">
      <c r="A534" s="8" t="n">
        <v>0</v>
      </c>
      <c r="B534" s="8" t="n">
        <v>0</v>
      </c>
      <c r="C534" s="8" t="n">
        <v>0</v>
      </c>
      <c r="D534" s="8" t="n">
        <v>15</v>
      </c>
      <c r="E534" s="9" t="n">
        <f aca="false">IF(D534&lt;15,"Invalid Cooling Time",IF(D534&gt;60,"Invalid Cooling Time",IF(C534&lt;0,"Invalid Temp Entry",IF(C534&gt;40,"Invalid Temp Entry",IF(B534&lt;-60,"Invalid Zero-Offset",IF(B534&gt;60,"Invalid Zero-Offset",IF(A534&gt;AB534,0,AC534)))))))</f>
        <v>0</v>
      </c>
      <c r="F534" s="2" t="n">
        <f aca="false">0.45+0.000333*D534+1.9846E-019*(D534^10)</f>
        <v>0.454995114442037</v>
      </c>
      <c r="G534" s="2" t="n">
        <f aca="false">0.45+0.000333*15+1.9846E-019*(15^10)</f>
        <v>0.454995114442037</v>
      </c>
      <c r="H534" s="2" t="n">
        <f aca="false">2.5+EXP(-1*ABS((((60-D534)/60)-1)/0.405)^3)</f>
        <v>3.29040520057533</v>
      </c>
      <c r="I534" s="2" t="n">
        <f aca="false">2.5+EXP(-1*ABS((((60-15)/60)-1)/0.405)^3)</f>
        <v>3.29040520057533</v>
      </c>
      <c r="J534" s="2" t="n">
        <f aca="false">1.18+0.185*(EXP(-1*(ABS(((40-C534)/40-1)/(1-F534)))^H534)-EXP(-1*(1/(1-F534))^H534))/(1--EXP(-1*(1/(1-F534))^H534))</f>
        <v>1.36476662906686</v>
      </c>
      <c r="K534" s="2" t="n">
        <f aca="false">1.18+0.185*(EXP(-1*(ABS(((40-C534)/40-1)/(1-G534)))^I534)-EXP(-1*(1/(1-G534))^I534))/(1--EXP(-1*(1/(1-G534))^I534))</f>
        <v>1.36476662906686</v>
      </c>
      <c r="L534" s="2" t="n">
        <f aca="false">12.1-0.003475*((60-D534)^1.63)</f>
        <v>10.3793552790373</v>
      </c>
      <c r="M534" s="2" t="n">
        <f aca="false">12.1-0.003475*((60-15)^1.63)</f>
        <v>10.3793552790373</v>
      </c>
      <c r="N534" s="2" t="n">
        <f aca="false">88-0.0002579*((60-D534)^2.7)</f>
        <v>80.498896993195</v>
      </c>
      <c r="O534" s="2" t="n">
        <f aca="false">88-0.0002579*((60-15)^2.7)</f>
        <v>80.498896993195</v>
      </c>
      <c r="P534" s="2" t="n">
        <f aca="false">39.2-0.0004346*((60-D534)^2.45)</f>
        <v>34.3195442358587</v>
      </c>
      <c r="Q534" s="2" t="n">
        <f aca="false">39.2-0.0004346*((60-15)^2.45)</f>
        <v>34.3195442358587</v>
      </c>
      <c r="R534" s="2" t="n">
        <f aca="false">8.4+0.0000002734*((60-D534)^3.97)</f>
        <v>9.40012017895252</v>
      </c>
      <c r="S534" s="2" t="n">
        <f aca="false">8.4+0.0000002734*((60-15)^3.97)</f>
        <v>9.40012017895252</v>
      </c>
      <c r="T534" s="2" t="n">
        <f aca="false">L534+0.017288*P534*(C534^1.1)</f>
        <v>10.3793552790373</v>
      </c>
      <c r="U534" s="2" t="n">
        <f aca="false">M534+0.017288*Q534*(C534^1.1)</f>
        <v>10.3793552790373</v>
      </c>
      <c r="V534" s="2" t="n">
        <f aca="false">-(N534-R534*0.00017185*(40-C534)^2.35)</f>
        <v>-71.098982087132</v>
      </c>
      <c r="W534" s="2" t="n">
        <f aca="false">-(O534-S534*0.00017185*((40-C534)^2.35))</f>
        <v>-71.098982087132</v>
      </c>
      <c r="X534" s="2" t="n">
        <f aca="false">0.015*B534+0.001471*C534*B534</f>
        <v>0</v>
      </c>
      <c r="Y534" s="2" t="n">
        <f aca="false">(T534-(T534/(ABS(V534)^J534))*(ABS(V534+22.5)^J534))</f>
        <v>4.20400619856328</v>
      </c>
      <c r="Z534" s="2" t="n">
        <f aca="false">(U534-(U534/(ABS(W534)^K534))*(ABS(W534+22.5)^K534))</f>
        <v>4.20400619856328</v>
      </c>
      <c r="AA534" s="2" t="n">
        <f aca="false">(Y534+(Y534/Z534)*X534)/Y534</f>
        <v>1</v>
      </c>
      <c r="AB534" s="2" t="n">
        <f aca="false">T534*AA534</f>
        <v>10.3793552790373</v>
      </c>
      <c r="AC534" s="2" t="n">
        <f aca="false">(V534+((ABS(V534)^J534)*((T534*AA534)-A534)/(T534*AA534))^(1/J534))</f>
        <v>0</v>
      </c>
    </row>
    <row r="535" customFormat="false" ht="12.75" hidden="false" customHeight="false" outlineLevel="0" collapsed="false">
      <c r="A535" s="8" t="n">
        <v>0</v>
      </c>
      <c r="B535" s="8" t="n">
        <v>0</v>
      </c>
      <c r="C535" s="8" t="n">
        <v>0</v>
      </c>
      <c r="D535" s="8" t="n">
        <v>15</v>
      </c>
      <c r="E535" s="9" t="n">
        <f aca="false">IF(D535&lt;15,"Invalid Cooling Time",IF(D535&gt;60,"Invalid Cooling Time",IF(C535&lt;0,"Invalid Temp Entry",IF(C535&gt;40,"Invalid Temp Entry",IF(B535&lt;-60,"Invalid Zero-Offset",IF(B535&gt;60,"Invalid Zero-Offset",IF(A535&gt;AB535,0,AC535)))))))</f>
        <v>0</v>
      </c>
      <c r="F535" s="2" t="n">
        <f aca="false">0.45+0.000333*D535+1.9846E-019*(D535^10)</f>
        <v>0.454995114442037</v>
      </c>
      <c r="G535" s="2" t="n">
        <f aca="false">0.45+0.000333*15+1.9846E-019*(15^10)</f>
        <v>0.454995114442037</v>
      </c>
      <c r="H535" s="2" t="n">
        <f aca="false">2.5+EXP(-1*ABS((((60-D535)/60)-1)/0.405)^3)</f>
        <v>3.29040520057533</v>
      </c>
      <c r="I535" s="2" t="n">
        <f aca="false">2.5+EXP(-1*ABS((((60-15)/60)-1)/0.405)^3)</f>
        <v>3.29040520057533</v>
      </c>
      <c r="J535" s="2" t="n">
        <f aca="false">1.18+0.185*(EXP(-1*(ABS(((40-C535)/40-1)/(1-F535)))^H535)-EXP(-1*(1/(1-F535))^H535))/(1--EXP(-1*(1/(1-F535))^H535))</f>
        <v>1.36476662906686</v>
      </c>
      <c r="K535" s="2" t="n">
        <f aca="false">1.18+0.185*(EXP(-1*(ABS(((40-C535)/40-1)/(1-G535)))^I535)-EXP(-1*(1/(1-G535))^I535))/(1--EXP(-1*(1/(1-G535))^I535))</f>
        <v>1.36476662906686</v>
      </c>
      <c r="L535" s="2" t="n">
        <f aca="false">12.1-0.003475*((60-D535)^1.63)</f>
        <v>10.3793552790373</v>
      </c>
      <c r="M535" s="2" t="n">
        <f aca="false">12.1-0.003475*((60-15)^1.63)</f>
        <v>10.3793552790373</v>
      </c>
      <c r="N535" s="2" t="n">
        <f aca="false">88-0.0002579*((60-D535)^2.7)</f>
        <v>80.498896993195</v>
      </c>
      <c r="O535" s="2" t="n">
        <f aca="false">88-0.0002579*((60-15)^2.7)</f>
        <v>80.498896993195</v>
      </c>
      <c r="P535" s="2" t="n">
        <f aca="false">39.2-0.0004346*((60-D535)^2.45)</f>
        <v>34.3195442358587</v>
      </c>
      <c r="Q535" s="2" t="n">
        <f aca="false">39.2-0.0004346*((60-15)^2.45)</f>
        <v>34.3195442358587</v>
      </c>
      <c r="R535" s="2" t="n">
        <f aca="false">8.4+0.0000002734*((60-D535)^3.97)</f>
        <v>9.40012017895252</v>
      </c>
      <c r="S535" s="2" t="n">
        <f aca="false">8.4+0.0000002734*((60-15)^3.97)</f>
        <v>9.40012017895252</v>
      </c>
      <c r="T535" s="2" t="n">
        <f aca="false">L535+0.017288*P535*(C535^1.1)</f>
        <v>10.3793552790373</v>
      </c>
      <c r="U535" s="2" t="n">
        <f aca="false">M535+0.017288*Q535*(C535^1.1)</f>
        <v>10.3793552790373</v>
      </c>
      <c r="V535" s="2" t="n">
        <f aca="false">-(N535-R535*0.00017185*(40-C535)^2.35)</f>
        <v>-71.098982087132</v>
      </c>
      <c r="W535" s="2" t="n">
        <f aca="false">-(O535-S535*0.00017185*((40-C535)^2.35))</f>
        <v>-71.098982087132</v>
      </c>
      <c r="X535" s="2" t="n">
        <f aca="false">0.015*B535+0.001471*C535*B535</f>
        <v>0</v>
      </c>
      <c r="Y535" s="2" t="n">
        <f aca="false">(T535-(T535/(ABS(V535)^J535))*(ABS(V535+22.5)^J535))</f>
        <v>4.20400619856328</v>
      </c>
      <c r="Z535" s="2" t="n">
        <f aca="false">(U535-(U535/(ABS(W535)^K535))*(ABS(W535+22.5)^K535))</f>
        <v>4.20400619856328</v>
      </c>
      <c r="AA535" s="2" t="n">
        <f aca="false">(Y535+(Y535/Z535)*X535)/Y535</f>
        <v>1</v>
      </c>
      <c r="AB535" s="2" t="n">
        <f aca="false">T535*AA535</f>
        <v>10.3793552790373</v>
      </c>
      <c r="AC535" s="2" t="n">
        <f aca="false">(V535+((ABS(V535)^J535)*((T535*AA535)-A535)/(T535*AA535))^(1/J535))</f>
        <v>0</v>
      </c>
    </row>
    <row r="536" customFormat="false" ht="12.75" hidden="false" customHeight="false" outlineLevel="0" collapsed="false">
      <c r="A536" s="8" t="n">
        <v>0</v>
      </c>
      <c r="B536" s="8" t="n">
        <v>0</v>
      </c>
      <c r="C536" s="8" t="n">
        <v>0</v>
      </c>
      <c r="D536" s="8" t="n">
        <v>15</v>
      </c>
      <c r="E536" s="9" t="n">
        <f aca="false">IF(D536&lt;15,"Invalid Cooling Time",IF(D536&gt;60,"Invalid Cooling Time",IF(C536&lt;0,"Invalid Temp Entry",IF(C536&gt;40,"Invalid Temp Entry",IF(B536&lt;-60,"Invalid Zero-Offset",IF(B536&gt;60,"Invalid Zero-Offset",IF(A536&gt;AB536,0,AC536)))))))</f>
        <v>0</v>
      </c>
      <c r="F536" s="2" t="n">
        <f aca="false">0.45+0.000333*D536+1.9846E-019*(D536^10)</f>
        <v>0.454995114442037</v>
      </c>
      <c r="G536" s="2" t="n">
        <f aca="false">0.45+0.000333*15+1.9846E-019*(15^10)</f>
        <v>0.454995114442037</v>
      </c>
      <c r="H536" s="2" t="n">
        <f aca="false">2.5+EXP(-1*ABS((((60-D536)/60)-1)/0.405)^3)</f>
        <v>3.29040520057533</v>
      </c>
      <c r="I536" s="2" t="n">
        <f aca="false">2.5+EXP(-1*ABS((((60-15)/60)-1)/0.405)^3)</f>
        <v>3.29040520057533</v>
      </c>
      <c r="J536" s="2" t="n">
        <f aca="false">1.18+0.185*(EXP(-1*(ABS(((40-C536)/40-1)/(1-F536)))^H536)-EXP(-1*(1/(1-F536))^H536))/(1--EXP(-1*(1/(1-F536))^H536))</f>
        <v>1.36476662906686</v>
      </c>
      <c r="K536" s="2" t="n">
        <f aca="false">1.18+0.185*(EXP(-1*(ABS(((40-C536)/40-1)/(1-G536)))^I536)-EXP(-1*(1/(1-G536))^I536))/(1--EXP(-1*(1/(1-G536))^I536))</f>
        <v>1.36476662906686</v>
      </c>
      <c r="L536" s="2" t="n">
        <f aca="false">12.1-0.003475*((60-D536)^1.63)</f>
        <v>10.3793552790373</v>
      </c>
      <c r="M536" s="2" t="n">
        <f aca="false">12.1-0.003475*((60-15)^1.63)</f>
        <v>10.3793552790373</v>
      </c>
      <c r="N536" s="2" t="n">
        <f aca="false">88-0.0002579*((60-D536)^2.7)</f>
        <v>80.498896993195</v>
      </c>
      <c r="O536" s="2" t="n">
        <f aca="false">88-0.0002579*((60-15)^2.7)</f>
        <v>80.498896993195</v>
      </c>
      <c r="P536" s="2" t="n">
        <f aca="false">39.2-0.0004346*((60-D536)^2.45)</f>
        <v>34.3195442358587</v>
      </c>
      <c r="Q536" s="2" t="n">
        <f aca="false">39.2-0.0004346*((60-15)^2.45)</f>
        <v>34.3195442358587</v>
      </c>
      <c r="R536" s="2" t="n">
        <f aca="false">8.4+0.0000002734*((60-D536)^3.97)</f>
        <v>9.40012017895252</v>
      </c>
      <c r="S536" s="2" t="n">
        <f aca="false">8.4+0.0000002734*((60-15)^3.97)</f>
        <v>9.40012017895252</v>
      </c>
      <c r="T536" s="2" t="n">
        <f aca="false">L536+0.017288*P536*(C536^1.1)</f>
        <v>10.3793552790373</v>
      </c>
      <c r="U536" s="2" t="n">
        <f aca="false">M536+0.017288*Q536*(C536^1.1)</f>
        <v>10.3793552790373</v>
      </c>
      <c r="V536" s="2" t="n">
        <f aca="false">-(N536-R536*0.00017185*(40-C536)^2.35)</f>
        <v>-71.098982087132</v>
      </c>
      <c r="W536" s="2" t="n">
        <f aca="false">-(O536-S536*0.00017185*((40-C536)^2.35))</f>
        <v>-71.098982087132</v>
      </c>
      <c r="X536" s="2" t="n">
        <f aca="false">0.015*B536+0.001471*C536*B536</f>
        <v>0</v>
      </c>
      <c r="Y536" s="2" t="n">
        <f aca="false">(T536-(T536/(ABS(V536)^J536))*(ABS(V536+22.5)^J536))</f>
        <v>4.20400619856328</v>
      </c>
      <c r="Z536" s="2" t="n">
        <f aca="false">(U536-(U536/(ABS(W536)^K536))*(ABS(W536+22.5)^K536))</f>
        <v>4.20400619856328</v>
      </c>
      <c r="AA536" s="2" t="n">
        <f aca="false">(Y536+(Y536/Z536)*X536)/Y536</f>
        <v>1</v>
      </c>
      <c r="AB536" s="2" t="n">
        <f aca="false">T536*AA536</f>
        <v>10.3793552790373</v>
      </c>
      <c r="AC536" s="2" t="n">
        <f aca="false">(V536+((ABS(V536)^J536)*((T536*AA536)-A536)/(T536*AA536))^(1/J536))</f>
        <v>0</v>
      </c>
    </row>
    <row r="537" customFormat="false" ht="12.75" hidden="false" customHeight="false" outlineLevel="0" collapsed="false">
      <c r="A537" s="8" t="n">
        <v>0</v>
      </c>
      <c r="B537" s="8" t="n">
        <v>0</v>
      </c>
      <c r="C537" s="8" t="n">
        <v>0</v>
      </c>
      <c r="D537" s="8" t="n">
        <v>15</v>
      </c>
      <c r="E537" s="9" t="n">
        <f aca="false">IF(D537&lt;15,"Invalid Cooling Time",IF(D537&gt;60,"Invalid Cooling Time",IF(C537&lt;0,"Invalid Temp Entry",IF(C537&gt;40,"Invalid Temp Entry",IF(B537&lt;-60,"Invalid Zero-Offset",IF(B537&gt;60,"Invalid Zero-Offset",IF(A537&gt;AB537,0,AC537)))))))</f>
        <v>0</v>
      </c>
      <c r="F537" s="2" t="n">
        <f aca="false">0.45+0.000333*D537+1.9846E-019*(D537^10)</f>
        <v>0.454995114442037</v>
      </c>
      <c r="G537" s="2" t="n">
        <f aca="false">0.45+0.000333*15+1.9846E-019*(15^10)</f>
        <v>0.454995114442037</v>
      </c>
      <c r="H537" s="2" t="n">
        <f aca="false">2.5+EXP(-1*ABS((((60-D537)/60)-1)/0.405)^3)</f>
        <v>3.29040520057533</v>
      </c>
      <c r="I537" s="2" t="n">
        <f aca="false">2.5+EXP(-1*ABS((((60-15)/60)-1)/0.405)^3)</f>
        <v>3.29040520057533</v>
      </c>
      <c r="J537" s="2" t="n">
        <f aca="false">1.18+0.185*(EXP(-1*(ABS(((40-C537)/40-1)/(1-F537)))^H537)-EXP(-1*(1/(1-F537))^H537))/(1--EXP(-1*(1/(1-F537))^H537))</f>
        <v>1.36476662906686</v>
      </c>
      <c r="K537" s="2" t="n">
        <f aca="false">1.18+0.185*(EXP(-1*(ABS(((40-C537)/40-1)/(1-G537)))^I537)-EXP(-1*(1/(1-G537))^I537))/(1--EXP(-1*(1/(1-G537))^I537))</f>
        <v>1.36476662906686</v>
      </c>
      <c r="L537" s="2" t="n">
        <f aca="false">12.1-0.003475*((60-D537)^1.63)</f>
        <v>10.3793552790373</v>
      </c>
      <c r="M537" s="2" t="n">
        <f aca="false">12.1-0.003475*((60-15)^1.63)</f>
        <v>10.3793552790373</v>
      </c>
      <c r="N537" s="2" t="n">
        <f aca="false">88-0.0002579*((60-D537)^2.7)</f>
        <v>80.498896993195</v>
      </c>
      <c r="O537" s="2" t="n">
        <f aca="false">88-0.0002579*((60-15)^2.7)</f>
        <v>80.498896993195</v>
      </c>
      <c r="P537" s="2" t="n">
        <f aca="false">39.2-0.0004346*((60-D537)^2.45)</f>
        <v>34.3195442358587</v>
      </c>
      <c r="Q537" s="2" t="n">
        <f aca="false">39.2-0.0004346*((60-15)^2.45)</f>
        <v>34.3195442358587</v>
      </c>
      <c r="R537" s="2" t="n">
        <f aca="false">8.4+0.0000002734*((60-D537)^3.97)</f>
        <v>9.40012017895252</v>
      </c>
      <c r="S537" s="2" t="n">
        <f aca="false">8.4+0.0000002734*((60-15)^3.97)</f>
        <v>9.40012017895252</v>
      </c>
      <c r="T537" s="2" t="n">
        <f aca="false">L537+0.017288*P537*(C537^1.1)</f>
        <v>10.3793552790373</v>
      </c>
      <c r="U537" s="2" t="n">
        <f aca="false">M537+0.017288*Q537*(C537^1.1)</f>
        <v>10.3793552790373</v>
      </c>
      <c r="V537" s="2" t="n">
        <f aca="false">-(N537-R537*0.00017185*(40-C537)^2.35)</f>
        <v>-71.098982087132</v>
      </c>
      <c r="W537" s="2" t="n">
        <f aca="false">-(O537-S537*0.00017185*((40-C537)^2.35))</f>
        <v>-71.098982087132</v>
      </c>
      <c r="X537" s="2" t="n">
        <f aca="false">0.015*B537+0.001471*C537*B537</f>
        <v>0</v>
      </c>
      <c r="Y537" s="2" t="n">
        <f aca="false">(T537-(T537/(ABS(V537)^J537))*(ABS(V537+22.5)^J537))</f>
        <v>4.20400619856328</v>
      </c>
      <c r="Z537" s="2" t="n">
        <f aca="false">(U537-(U537/(ABS(W537)^K537))*(ABS(W537+22.5)^K537))</f>
        <v>4.20400619856328</v>
      </c>
      <c r="AA537" s="2" t="n">
        <f aca="false">(Y537+(Y537/Z537)*X537)/Y537</f>
        <v>1</v>
      </c>
      <c r="AB537" s="2" t="n">
        <f aca="false">T537*AA537</f>
        <v>10.3793552790373</v>
      </c>
      <c r="AC537" s="2" t="n">
        <f aca="false">(V537+((ABS(V537)^J537)*((T537*AA537)-A537)/(T537*AA537))^(1/J537))</f>
        <v>0</v>
      </c>
    </row>
    <row r="538" customFormat="false" ht="12.75" hidden="false" customHeight="false" outlineLevel="0" collapsed="false">
      <c r="A538" s="8" t="n">
        <v>0</v>
      </c>
      <c r="B538" s="8" t="n">
        <v>0</v>
      </c>
      <c r="C538" s="8" t="n">
        <v>0</v>
      </c>
      <c r="D538" s="8" t="n">
        <v>15</v>
      </c>
      <c r="E538" s="9" t="n">
        <f aca="false">IF(D538&lt;15,"Invalid Cooling Time",IF(D538&gt;60,"Invalid Cooling Time",IF(C538&lt;0,"Invalid Temp Entry",IF(C538&gt;40,"Invalid Temp Entry",IF(B538&lt;-60,"Invalid Zero-Offset",IF(B538&gt;60,"Invalid Zero-Offset",IF(A538&gt;AB538,0,AC538)))))))</f>
        <v>0</v>
      </c>
      <c r="F538" s="2" t="n">
        <f aca="false">0.45+0.000333*D538+1.9846E-019*(D538^10)</f>
        <v>0.454995114442037</v>
      </c>
      <c r="G538" s="2" t="n">
        <f aca="false">0.45+0.000333*15+1.9846E-019*(15^10)</f>
        <v>0.454995114442037</v>
      </c>
      <c r="H538" s="2" t="n">
        <f aca="false">2.5+EXP(-1*ABS((((60-D538)/60)-1)/0.405)^3)</f>
        <v>3.29040520057533</v>
      </c>
      <c r="I538" s="2" t="n">
        <f aca="false">2.5+EXP(-1*ABS((((60-15)/60)-1)/0.405)^3)</f>
        <v>3.29040520057533</v>
      </c>
      <c r="J538" s="2" t="n">
        <f aca="false">1.18+0.185*(EXP(-1*(ABS(((40-C538)/40-1)/(1-F538)))^H538)-EXP(-1*(1/(1-F538))^H538))/(1--EXP(-1*(1/(1-F538))^H538))</f>
        <v>1.36476662906686</v>
      </c>
      <c r="K538" s="2" t="n">
        <f aca="false">1.18+0.185*(EXP(-1*(ABS(((40-C538)/40-1)/(1-G538)))^I538)-EXP(-1*(1/(1-G538))^I538))/(1--EXP(-1*(1/(1-G538))^I538))</f>
        <v>1.36476662906686</v>
      </c>
      <c r="L538" s="2" t="n">
        <f aca="false">12.1-0.003475*((60-D538)^1.63)</f>
        <v>10.3793552790373</v>
      </c>
      <c r="M538" s="2" t="n">
        <f aca="false">12.1-0.003475*((60-15)^1.63)</f>
        <v>10.3793552790373</v>
      </c>
      <c r="N538" s="2" t="n">
        <f aca="false">88-0.0002579*((60-D538)^2.7)</f>
        <v>80.498896993195</v>
      </c>
      <c r="O538" s="2" t="n">
        <f aca="false">88-0.0002579*((60-15)^2.7)</f>
        <v>80.498896993195</v>
      </c>
      <c r="P538" s="2" t="n">
        <f aca="false">39.2-0.0004346*((60-D538)^2.45)</f>
        <v>34.3195442358587</v>
      </c>
      <c r="Q538" s="2" t="n">
        <f aca="false">39.2-0.0004346*((60-15)^2.45)</f>
        <v>34.3195442358587</v>
      </c>
      <c r="R538" s="2" t="n">
        <f aca="false">8.4+0.0000002734*((60-D538)^3.97)</f>
        <v>9.40012017895252</v>
      </c>
      <c r="S538" s="2" t="n">
        <f aca="false">8.4+0.0000002734*((60-15)^3.97)</f>
        <v>9.40012017895252</v>
      </c>
      <c r="T538" s="2" t="n">
        <f aca="false">L538+0.017288*P538*(C538^1.1)</f>
        <v>10.3793552790373</v>
      </c>
      <c r="U538" s="2" t="n">
        <f aca="false">M538+0.017288*Q538*(C538^1.1)</f>
        <v>10.3793552790373</v>
      </c>
      <c r="V538" s="2" t="n">
        <f aca="false">-(N538-R538*0.00017185*(40-C538)^2.35)</f>
        <v>-71.098982087132</v>
      </c>
      <c r="W538" s="2" t="n">
        <f aca="false">-(O538-S538*0.00017185*((40-C538)^2.35))</f>
        <v>-71.098982087132</v>
      </c>
      <c r="X538" s="2" t="n">
        <f aca="false">0.015*B538+0.001471*C538*B538</f>
        <v>0</v>
      </c>
      <c r="Y538" s="2" t="n">
        <f aca="false">(T538-(T538/(ABS(V538)^J538))*(ABS(V538+22.5)^J538))</f>
        <v>4.20400619856328</v>
      </c>
      <c r="Z538" s="2" t="n">
        <f aca="false">(U538-(U538/(ABS(W538)^K538))*(ABS(W538+22.5)^K538))</f>
        <v>4.20400619856328</v>
      </c>
      <c r="AA538" s="2" t="n">
        <f aca="false">(Y538+(Y538/Z538)*X538)/Y538</f>
        <v>1</v>
      </c>
      <c r="AB538" s="2" t="n">
        <f aca="false">T538*AA538</f>
        <v>10.3793552790373</v>
      </c>
      <c r="AC538" s="2" t="n">
        <f aca="false">(V538+((ABS(V538)^J538)*((T538*AA538)-A538)/(T538*AA538))^(1/J538))</f>
        <v>0</v>
      </c>
    </row>
    <row r="539" customFormat="false" ht="12.75" hidden="false" customHeight="false" outlineLevel="0" collapsed="false">
      <c r="A539" s="8" t="n">
        <v>0</v>
      </c>
      <c r="B539" s="8" t="n">
        <v>0</v>
      </c>
      <c r="C539" s="8" t="n">
        <v>0</v>
      </c>
      <c r="D539" s="8" t="n">
        <v>15</v>
      </c>
      <c r="E539" s="9" t="n">
        <f aca="false">IF(D539&lt;15,"Invalid Cooling Time",IF(D539&gt;60,"Invalid Cooling Time",IF(C539&lt;0,"Invalid Temp Entry",IF(C539&gt;40,"Invalid Temp Entry",IF(B539&lt;-60,"Invalid Zero-Offset",IF(B539&gt;60,"Invalid Zero-Offset",IF(A539&gt;AB539,0,AC539)))))))</f>
        <v>0</v>
      </c>
      <c r="F539" s="2" t="n">
        <f aca="false">0.45+0.000333*D539+1.9846E-019*(D539^10)</f>
        <v>0.454995114442037</v>
      </c>
      <c r="G539" s="2" t="n">
        <f aca="false">0.45+0.000333*15+1.9846E-019*(15^10)</f>
        <v>0.454995114442037</v>
      </c>
      <c r="H539" s="2" t="n">
        <f aca="false">2.5+EXP(-1*ABS((((60-D539)/60)-1)/0.405)^3)</f>
        <v>3.29040520057533</v>
      </c>
      <c r="I539" s="2" t="n">
        <f aca="false">2.5+EXP(-1*ABS((((60-15)/60)-1)/0.405)^3)</f>
        <v>3.29040520057533</v>
      </c>
      <c r="J539" s="2" t="n">
        <f aca="false">1.18+0.185*(EXP(-1*(ABS(((40-C539)/40-1)/(1-F539)))^H539)-EXP(-1*(1/(1-F539))^H539))/(1--EXP(-1*(1/(1-F539))^H539))</f>
        <v>1.36476662906686</v>
      </c>
      <c r="K539" s="2" t="n">
        <f aca="false">1.18+0.185*(EXP(-1*(ABS(((40-C539)/40-1)/(1-G539)))^I539)-EXP(-1*(1/(1-G539))^I539))/(1--EXP(-1*(1/(1-G539))^I539))</f>
        <v>1.36476662906686</v>
      </c>
      <c r="L539" s="2" t="n">
        <f aca="false">12.1-0.003475*((60-D539)^1.63)</f>
        <v>10.3793552790373</v>
      </c>
      <c r="M539" s="2" t="n">
        <f aca="false">12.1-0.003475*((60-15)^1.63)</f>
        <v>10.3793552790373</v>
      </c>
      <c r="N539" s="2" t="n">
        <f aca="false">88-0.0002579*((60-D539)^2.7)</f>
        <v>80.498896993195</v>
      </c>
      <c r="O539" s="2" t="n">
        <f aca="false">88-0.0002579*((60-15)^2.7)</f>
        <v>80.498896993195</v>
      </c>
      <c r="P539" s="2" t="n">
        <f aca="false">39.2-0.0004346*((60-D539)^2.45)</f>
        <v>34.3195442358587</v>
      </c>
      <c r="Q539" s="2" t="n">
        <f aca="false">39.2-0.0004346*((60-15)^2.45)</f>
        <v>34.3195442358587</v>
      </c>
      <c r="R539" s="2" t="n">
        <f aca="false">8.4+0.0000002734*((60-D539)^3.97)</f>
        <v>9.40012017895252</v>
      </c>
      <c r="S539" s="2" t="n">
        <f aca="false">8.4+0.0000002734*((60-15)^3.97)</f>
        <v>9.40012017895252</v>
      </c>
      <c r="T539" s="2" t="n">
        <f aca="false">L539+0.017288*P539*(C539^1.1)</f>
        <v>10.3793552790373</v>
      </c>
      <c r="U539" s="2" t="n">
        <f aca="false">M539+0.017288*Q539*(C539^1.1)</f>
        <v>10.3793552790373</v>
      </c>
      <c r="V539" s="2" t="n">
        <f aca="false">-(N539-R539*0.00017185*(40-C539)^2.35)</f>
        <v>-71.098982087132</v>
      </c>
      <c r="W539" s="2" t="n">
        <f aca="false">-(O539-S539*0.00017185*((40-C539)^2.35))</f>
        <v>-71.098982087132</v>
      </c>
      <c r="X539" s="2" t="n">
        <f aca="false">0.015*B539+0.001471*C539*B539</f>
        <v>0</v>
      </c>
      <c r="Y539" s="2" t="n">
        <f aca="false">(T539-(T539/(ABS(V539)^J539))*(ABS(V539+22.5)^J539))</f>
        <v>4.20400619856328</v>
      </c>
      <c r="Z539" s="2" t="n">
        <f aca="false">(U539-(U539/(ABS(W539)^K539))*(ABS(W539+22.5)^K539))</f>
        <v>4.20400619856328</v>
      </c>
      <c r="AA539" s="2" t="n">
        <f aca="false">(Y539+(Y539/Z539)*X539)/Y539</f>
        <v>1</v>
      </c>
      <c r="AB539" s="2" t="n">
        <f aca="false">T539*AA539</f>
        <v>10.3793552790373</v>
      </c>
      <c r="AC539" s="2" t="n">
        <f aca="false">(V539+((ABS(V539)^J539)*((T539*AA539)-A539)/(T539*AA539))^(1/J539))</f>
        <v>0</v>
      </c>
    </row>
    <row r="540" customFormat="false" ht="12.75" hidden="false" customHeight="false" outlineLevel="0" collapsed="false">
      <c r="A540" s="8" t="n">
        <v>0</v>
      </c>
      <c r="B540" s="8" t="n">
        <v>0</v>
      </c>
      <c r="C540" s="8" t="n">
        <v>0</v>
      </c>
      <c r="D540" s="8" t="n">
        <v>15</v>
      </c>
      <c r="E540" s="9" t="n">
        <f aca="false">IF(D540&lt;15,"Invalid Cooling Time",IF(D540&gt;60,"Invalid Cooling Time",IF(C540&lt;0,"Invalid Temp Entry",IF(C540&gt;40,"Invalid Temp Entry",IF(B540&lt;-60,"Invalid Zero-Offset",IF(B540&gt;60,"Invalid Zero-Offset",IF(A540&gt;AB540,0,AC540)))))))</f>
        <v>0</v>
      </c>
      <c r="F540" s="2" t="n">
        <f aca="false">0.45+0.000333*D540+1.9846E-019*(D540^10)</f>
        <v>0.454995114442037</v>
      </c>
      <c r="G540" s="2" t="n">
        <f aca="false">0.45+0.000333*15+1.9846E-019*(15^10)</f>
        <v>0.454995114442037</v>
      </c>
      <c r="H540" s="2" t="n">
        <f aca="false">2.5+EXP(-1*ABS((((60-D540)/60)-1)/0.405)^3)</f>
        <v>3.29040520057533</v>
      </c>
      <c r="I540" s="2" t="n">
        <f aca="false">2.5+EXP(-1*ABS((((60-15)/60)-1)/0.405)^3)</f>
        <v>3.29040520057533</v>
      </c>
      <c r="J540" s="2" t="n">
        <f aca="false">1.18+0.185*(EXP(-1*(ABS(((40-C540)/40-1)/(1-F540)))^H540)-EXP(-1*(1/(1-F540))^H540))/(1--EXP(-1*(1/(1-F540))^H540))</f>
        <v>1.36476662906686</v>
      </c>
      <c r="K540" s="2" t="n">
        <f aca="false">1.18+0.185*(EXP(-1*(ABS(((40-C540)/40-1)/(1-G540)))^I540)-EXP(-1*(1/(1-G540))^I540))/(1--EXP(-1*(1/(1-G540))^I540))</f>
        <v>1.36476662906686</v>
      </c>
      <c r="L540" s="2" t="n">
        <f aca="false">12.1-0.003475*((60-D540)^1.63)</f>
        <v>10.3793552790373</v>
      </c>
      <c r="M540" s="2" t="n">
        <f aca="false">12.1-0.003475*((60-15)^1.63)</f>
        <v>10.3793552790373</v>
      </c>
      <c r="N540" s="2" t="n">
        <f aca="false">88-0.0002579*((60-D540)^2.7)</f>
        <v>80.498896993195</v>
      </c>
      <c r="O540" s="2" t="n">
        <f aca="false">88-0.0002579*((60-15)^2.7)</f>
        <v>80.498896993195</v>
      </c>
      <c r="P540" s="2" t="n">
        <f aca="false">39.2-0.0004346*((60-D540)^2.45)</f>
        <v>34.3195442358587</v>
      </c>
      <c r="Q540" s="2" t="n">
        <f aca="false">39.2-0.0004346*((60-15)^2.45)</f>
        <v>34.3195442358587</v>
      </c>
      <c r="R540" s="2" t="n">
        <f aca="false">8.4+0.0000002734*((60-D540)^3.97)</f>
        <v>9.40012017895252</v>
      </c>
      <c r="S540" s="2" t="n">
        <f aca="false">8.4+0.0000002734*((60-15)^3.97)</f>
        <v>9.40012017895252</v>
      </c>
      <c r="T540" s="2" t="n">
        <f aca="false">L540+0.017288*P540*(C540^1.1)</f>
        <v>10.3793552790373</v>
      </c>
      <c r="U540" s="2" t="n">
        <f aca="false">M540+0.017288*Q540*(C540^1.1)</f>
        <v>10.3793552790373</v>
      </c>
      <c r="V540" s="2" t="n">
        <f aca="false">-(N540-R540*0.00017185*(40-C540)^2.35)</f>
        <v>-71.098982087132</v>
      </c>
      <c r="W540" s="2" t="n">
        <f aca="false">-(O540-S540*0.00017185*((40-C540)^2.35))</f>
        <v>-71.098982087132</v>
      </c>
      <c r="X540" s="2" t="n">
        <f aca="false">0.015*B540+0.001471*C540*B540</f>
        <v>0</v>
      </c>
      <c r="Y540" s="2" t="n">
        <f aca="false">(T540-(T540/(ABS(V540)^J540))*(ABS(V540+22.5)^J540))</f>
        <v>4.20400619856328</v>
      </c>
      <c r="Z540" s="2" t="n">
        <f aca="false">(U540-(U540/(ABS(W540)^K540))*(ABS(W540+22.5)^K540))</f>
        <v>4.20400619856328</v>
      </c>
      <c r="AA540" s="2" t="n">
        <f aca="false">(Y540+(Y540/Z540)*X540)/Y540</f>
        <v>1</v>
      </c>
      <c r="AB540" s="2" t="n">
        <f aca="false">T540*AA540</f>
        <v>10.3793552790373</v>
      </c>
      <c r="AC540" s="2" t="n">
        <f aca="false">(V540+((ABS(V540)^J540)*((T540*AA540)-A540)/(T540*AA540))^(1/J540))</f>
        <v>0</v>
      </c>
    </row>
    <row r="541" customFormat="false" ht="12.75" hidden="false" customHeight="false" outlineLevel="0" collapsed="false">
      <c r="A541" s="8" t="n">
        <v>0</v>
      </c>
      <c r="B541" s="8" t="n">
        <v>0</v>
      </c>
      <c r="C541" s="8" t="n">
        <v>0</v>
      </c>
      <c r="D541" s="8" t="n">
        <v>15</v>
      </c>
      <c r="E541" s="9" t="n">
        <f aca="false">IF(D541&lt;15,"Invalid Cooling Time",IF(D541&gt;60,"Invalid Cooling Time",IF(C541&lt;0,"Invalid Temp Entry",IF(C541&gt;40,"Invalid Temp Entry",IF(B541&lt;-60,"Invalid Zero-Offset",IF(B541&gt;60,"Invalid Zero-Offset",IF(A541&gt;AB541,0,AC541)))))))</f>
        <v>0</v>
      </c>
      <c r="F541" s="2" t="n">
        <f aca="false">0.45+0.000333*D541+1.9846E-019*(D541^10)</f>
        <v>0.454995114442037</v>
      </c>
      <c r="G541" s="2" t="n">
        <f aca="false">0.45+0.000333*15+1.9846E-019*(15^10)</f>
        <v>0.454995114442037</v>
      </c>
      <c r="H541" s="2" t="n">
        <f aca="false">2.5+EXP(-1*ABS((((60-D541)/60)-1)/0.405)^3)</f>
        <v>3.29040520057533</v>
      </c>
      <c r="I541" s="2" t="n">
        <f aca="false">2.5+EXP(-1*ABS((((60-15)/60)-1)/0.405)^3)</f>
        <v>3.29040520057533</v>
      </c>
      <c r="J541" s="2" t="n">
        <f aca="false">1.18+0.185*(EXP(-1*(ABS(((40-C541)/40-1)/(1-F541)))^H541)-EXP(-1*(1/(1-F541))^H541))/(1--EXP(-1*(1/(1-F541))^H541))</f>
        <v>1.36476662906686</v>
      </c>
      <c r="K541" s="2" t="n">
        <f aca="false">1.18+0.185*(EXP(-1*(ABS(((40-C541)/40-1)/(1-G541)))^I541)-EXP(-1*(1/(1-G541))^I541))/(1--EXP(-1*(1/(1-G541))^I541))</f>
        <v>1.36476662906686</v>
      </c>
      <c r="L541" s="2" t="n">
        <f aca="false">12.1-0.003475*((60-D541)^1.63)</f>
        <v>10.3793552790373</v>
      </c>
      <c r="M541" s="2" t="n">
        <f aca="false">12.1-0.003475*((60-15)^1.63)</f>
        <v>10.3793552790373</v>
      </c>
      <c r="N541" s="2" t="n">
        <f aca="false">88-0.0002579*((60-D541)^2.7)</f>
        <v>80.498896993195</v>
      </c>
      <c r="O541" s="2" t="n">
        <f aca="false">88-0.0002579*((60-15)^2.7)</f>
        <v>80.498896993195</v>
      </c>
      <c r="P541" s="2" t="n">
        <f aca="false">39.2-0.0004346*((60-D541)^2.45)</f>
        <v>34.3195442358587</v>
      </c>
      <c r="Q541" s="2" t="n">
        <f aca="false">39.2-0.0004346*((60-15)^2.45)</f>
        <v>34.3195442358587</v>
      </c>
      <c r="R541" s="2" t="n">
        <f aca="false">8.4+0.0000002734*((60-D541)^3.97)</f>
        <v>9.40012017895252</v>
      </c>
      <c r="S541" s="2" t="n">
        <f aca="false">8.4+0.0000002734*((60-15)^3.97)</f>
        <v>9.40012017895252</v>
      </c>
      <c r="T541" s="2" t="n">
        <f aca="false">L541+0.017288*P541*(C541^1.1)</f>
        <v>10.3793552790373</v>
      </c>
      <c r="U541" s="2" t="n">
        <f aca="false">M541+0.017288*Q541*(C541^1.1)</f>
        <v>10.3793552790373</v>
      </c>
      <c r="V541" s="2" t="n">
        <f aca="false">-(N541-R541*0.00017185*(40-C541)^2.35)</f>
        <v>-71.098982087132</v>
      </c>
      <c r="W541" s="2" t="n">
        <f aca="false">-(O541-S541*0.00017185*((40-C541)^2.35))</f>
        <v>-71.098982087132</v>
      </c>
      <c r="X541" s="2" t="n">
        <f aca="false">0.015*B541+0.001471*C541*B541</f>
        <v>0</v>
      </c>
      <c r="Y541" s="2" t="n">
        <f aca="false">(T541-(T541/(ABS(V541)^J541))*(ABS(V541+22.5)^J541))</f>
        <v>4.20400619856328</v>
      </c>
      <c r="Z541" s="2" t="n">
        <f aca="false">(U541-(U541/(ABS(W541)^K541))*(ABS(W541+22.5)^K541))</f>
        <v>4.20400619856328</v>
      </c>
      <c r="AA541" s="2" t="n">
        <f aca="false">(Y541+(Y541/Z541)*X541)/Y541</f>
        <v>1</v>
      </c>
      <c r="AB541" s="2" t="n">
        <f aca="false">T541*AA541</f>
        <v>10.3793552790373</v>
      </c>
      <c r="AC541" s="2" t="n">
        <f aca="false">(V541+((ABS(V541)^J541)*((T541*AA541)-A541)/(T541*AA541))^(1/J541))</f>
        <v>0</v>
      </c>
    </row>
    <row r="542" customFormat="false" ht="12.75" hidden="false" customHeight="false" outlineLevel="0" collapsed="false">
      <c r="A542" s="8" t="n">
        <v>0</v>
      </c>
      <c r="B542" s="8" t="n">
        <v>0</v>
      </c>
      <c r="C542" s="8" t="n">
        <v>0</v>
      </c>
      <c r="D542" s="8" t="n">
        <v>15</v>
      </c>
      <c r="E542" s="9" t="n">
        <f aca="false">IF(D542&lt;15,"Invalid Cooling Time",IF(D542&gt;60,"Invalid Cooling Time",IF(C542&lt;0,"Invalid Temp Entry",IF(C542&gt;40,"Invalid Temp Entry",IF(B542&lt;-60,"Invalid Zero-Offset",IF(B542&gt;60,"Invalid Zero-Offset",IF(A542&gt;AB542,0,AC542)))))))</f>
        <v>0</v>
      </c>
      <c r="F542" s="2" t="n">
        <f aca="false">0.45+0.000333*D542+1.9846E-019*(D542^10)</f>
        <v>0.454995114442037</v>
      </c>
      <c r="G542" s="2" t="n">
        <f aca="false">0.45+0.000333*15+1.9846E-019*(15^10)</f>
        <v>0.454995114442037</v>
      </c>
      <c r="H542" s="2" t="n">
        <f aca="false">2.5+EXP(-1*ABS((((60-D542)/60)-1)/0.405)^3)</f>
        <v>3.29040520057533</v>
      </c>
      <c r="I542" s="2" t="n">
        <f aca="false">2.5+EXP(-1*ABS((((60-15)/60)-1)/0.405)^3)</f>
        <v>3.29040520057533</v>
      </c>
      <c r="J542" s="2" t="n">
        <f aca="false">1.18+0.185*(EXP(-1*(ABS(((40-C542)/40-1)/(1-F542)))^H542)-EXP(-1*(1/(1-F542))^H542))/(1--EXP(-1*(1/(1-F542))^H542))</f>
        <v>1.36476662906686</v>
      </c>
      <c r="K542" s="2" t="n">
        <f aca="false">1.18+0.185*(EXP(-1*(ABS(((40-C542)/40-1)/(1-G542)))^I542)-EXP(-1*(1/(1-G542))^I542))/(1--EXP(-1*(1/(1-G542))^I542))</f>
        <v>1.36476662906686</v>
      </c>
      <c r="L542" s="2" t="n">
        <f aca="false">12.1-0.003475*((60-D542)^1.63)</f>
        <v>10.3793552790373</v>
      </c>
      <c r="M542" s="2" t="n">
        <f aca="false">12.1-0.003475*((60-15)^1.63)</f>
        <v>10.3793552790373</v>
      </c>
      <c r="N542" s="2" t="n">
        <f aca="false">88-0.0002579*((60-D542)^2.7)</f>
        <v>80.498896993195</v>
      </c>
      <c r="O542" s="2" t="n">
        <f aca="false">88-0.0002579*((60-15)^2.7)</f>
        <v>80.498896993195</v>
      </c>
      <c r="P542" s="2" t="n">
        <f aca="false">39.2-0.0004346*((60-D542)^2.45)</f>
        <v>34.3195442358587</v>
      </c>
      <c r="Q542" s="2" t="n">
        <f aca="false">39.2-0.0004346*((60-15)^2.45)</f>
        <v>34.3195442358587</v>
      </c>
      <c r="R542" s="2" t="n">
        <f aca="false">8.4+0.0000002734*((60-D542)^3.97)</f>
        <v>9.40012017895252</v>
      </c>
      <c r="S542" s="2" t="n">
        <f aca="false">8.4+0.0000002734*((60-15)^3.97)</f>
        <v>9.40012017895252</v>
      </c>
      <c r="T542" s="2" t="n">
        <f aca="false">L542+0.017288*P542*(C542^1.1)</f>
        <v>10.3793552790373</v>
      </c>
      <c r="U542" s="2" t="n">
        <f aca="false">M542+0.017288*Q542*(C542^1.1)</f>
        <v>10.3793552790373</v>
      </c>
      <c r="V542" s="2" t="n">
        <f aca="false">-(N542-R542*0.00017185*(40-C542)^2.35)</f>
        <v>-71.098982087132</v>
      </c>
      <c r="W542" s="2" t="n">
        <f aca="false">-(O542-S542*0.00017185*((40-C542)^2.35))</f>
        <v>-71.098982087132</v>
      </c>
      <c r="X542" s="2" t="n">
        <f aca="false">0.015*B542+0.001471*C542*B542</f>
        <v>0</v>
      </c>
      <c r="Y542" s="2" t="n">
        <f aca="false">(T542-(T542/(ABS(V542)^J542))*(ABS(V542+22.5)^J542))</f>
        <v>4.20400619856328</v>
      </c>
      <c r="Z542" s="2" t="n">
        <f aca="false">(U542-(U542/(ABS(W542)^K542))*(ABS(W542+22.5)^K542))</f>
        <v>4.20400619856328</v>
      </c>
      <c r="AA542" s="2" t="n">
        <f aca="false">(Y542+(Y542/Z542)*X542)/Y542</f>
        <v>1</v>
      </c>
      <c r="AB542" s="2" t="n">
        <f aca="false">T542*AA542</f>
        <v>10.3793552790373</v>
      </c>
      <c r="AC542" s="2" t="n">
        <f aca="false">(V542+((ABS(V542)^J542)*((T542*AA542)-A542)/(T542*AA542))^(1/J542))</f>
        <v>0</v>
      </c>
    </row>
    <row r="543" customFormat="false" ht="12.75" hidden="false" customHeight="false" outlineLevel="0" collapsed="false">
      <c r="A543" s="8" t="n">
        <v>0</v>
      </c>
      <c r="B543" s="8" t="n">
        <v>0</v>
      </c>
      <c r="C543" s="8" t="n">
        <v>0</v>
      </c>
      <c r="D543" s="8" t="n">
        <v>15</v>
      </c>
      <c r="E543" s="9" t="n">
        <f aca="false">IF(D543&lt;15,"Invalid Cooling Time",IF(D543&gt;60,"Invalid Cooling Time",IF(C543&lt;0,"Invalid Temp Entry",IF(C543&gt;40,"Invalid Temp Entry",IF(B543&lt;-60,"Invalid Zero-Offset",IF(B543&gt;60,"Invalid Zero-Offset",IF(A543&gt;AB543,0,AC543)))))))</f>
        <v>0</v>
      </c>
      <c r="F543" s="2" t="n">
        <f aca="false">0.45+0.000333*D543+1.9846E-019*(D543^10)</f>
        <v>0.454995114442037</v>
      </c>
      <c r="G543" s="2" t="n">
        <f aca="false">0.45+0.000333*15+1.9846E-019*(15^10)</f>
        <v>0.454995114442037</v>
      </c>
      <c r="H543" s="2" t="n">
        <f aca="false">2.5+EXP(-1*ABS((((60-D543)/60)-1)/0.405)^3)</f>
        <v>3.29040520057533</v>
      </c>
      <c r="I543" s="2" t="n">
        <f aca="false">2.5+EXP(-1*ABS((((60-15)/60)-1)/0.405)^3)</f>
        <v>3.29040520057533</v>
      </c>
      <c r="J543" s="2" t="n">
        <f aca="false">1.18+0.185*(EXP(-1*(ABS(((40-C543)/40-1)/(1-F543)))^H543)-EXP(-1*(1/(1-F543))^H543))/(1--EXP(-1*(1/(1-F543))^H543))</f>
        <v>1.36476662906686</v>
      </c>
      <c r="K543" s="2" t="n">
        <f aca="false">1.18+0.185*(EXP(-1*(ABS(((40-C543)/40-1)/(1-G543)))^I543)-EXP(-1*(1/(1-G543))^I543))/(1--EXP(-1*(1/(1-G543))^I543))</f>
        <v>1.36476662906686</v>
      </c>
      <c r="L543" s="2" t="n">
        <f aca="false">12.1-0.003475*((60-D543)^1.63)</f>
        <v>10.3793552790373</v>
      </c>
      <c r="M543" s="2" t="n">
        <f aca="false">12.1-0.003475*((60-15)^1.63)</f>
        <v>10.3793552790373</v>
      </c>
      <c r="N543" s="2" t="n">
        <f aca="false">88-0.0002579*((60-D543)^2.7)</f>
        <v>80.498896993195</v>
      </c>
      <c r="O543" s="2" t="n">
        <f aca="false">88-0.0002579*((60-15)^2.7)</f>
        <v>80.498896993195</v>
      </c>
      <c r="P543" s="2" t="n">
        <f aca="false">39.2-0.0004346*((60-D543)^2.45)</f>
        <v>34.3195442358587</v>
      </c>
      <c r="Q543" s="2" t="n">
        <f aca="false">39.2-0.0004346*((60-15)^2.45)</f>
        <v>34.3195442358587</v>
      </c>
      <c r="R543" s="2" t="n">
        <f aca="false">8.4+0.0000002734*((60-D543)^3.97)</f>
        <v>9.40012017895252</v>
      </c>
      <c r="S543" s="2" t="n">
        <f aca="false">8.4+0.0000002734*((60-15)^3.97)</f>
        <v>9.40012017895252</v>
      </c>
      <c r="T543" s="2" t="n">
        <f aca="false">L543+0.017288*P543*(C543^1.1)</f>
        <v>10.3793552790373</v>
      </c>
      <c r="U543" s="2" t="n">
        <f aca="false">M543+0.017288*Q543*(C543^1.1)</f>
        <v>10.3793552790373</v>
      </c>
      <c r="V543" s="2" t="n">
        <f aca="false">-(N543-R543*0.00017185*(40-C543)^2.35)</f>
        <v>-71.098982087132</v>
      </c>
      <c r="W543" s="2" t="n">
        <f aca="false">-(O543-S543*0.00017185*((40-C543)^2.35))</f>
        <v>-71.098982087132</v>
      </c>
      <c r="X543" s="2" t="n">
        <f aca="false">0.015*B543+0.001471*C543*B543</f>
        <v>0</v>
      </c>
      <c r="Y543" s="2" t="n">
        <f aca="false">(T543-(T543/(ABS(V543)^J543))*(ABS(V543+22.5)^J543))</f>
        <v>4.20400619856328</v>
      </c>
      <c r="Z543" s="2" t="n">
        <f aca="false">(U543-(U543/(ABS(W543)^K543))*(ABS(W543+22.5)^K543))</f>
        <v>4.20400619856328</v>
      </c>
      <c r="AA543" s="2" t="n">
        <f aca="false">(Y543+(Y543/Z543)*X543)/Y543</f>
        <v>1</v>
      </c>
      <c r="AB543" s="2" t="n">
        <f aca="false">T543*AA543</f>
        <v>10.3793552790373</v>
      </c>
      <c r="AC543" s="2" t="n">
        <f aca="false">(V543+((ABS(V543)^J543)*((T543*AA543)-A543)/(T543*AA543))^(1/J543))</f>
        <v>0</v>
      </c>
    </row>
    <row r="544" customFormat="false" ht="12.75" hidden="false" customHeight="false" outlineLevel="0" collapsed="false">
      <c r="A544" s="8" t="n">
        <v>0</v>
      </c>
      <c r="B544" s="8" t="n">
        <v>0</v>
      </c>
      <c r="C544" s="8" t="n">
        <v>0</v>
      </c>
      <c r="D544" s="8" t="n">
        <v>15</v>
      </c>
      <c r="E544" s="9" t="n">
        <f aca="false">IF(D544&lt;15,"Invalid Cooling Time",IF(D544&gt;60,"Invalid Cooling Time",IF(C544&lt;0,"Invalid Temp Entry",IF(C544&gt;40,"Invalid Temp Entry",IF(B544&lt;-60,"Invalid Zero-Offset",IF(B544&gt;60,"Invalid Zero-Offset",IF(A544&gt;AB544,0,AC544)))))))</f>
        <v>0</v>
      </c>
      <c r="F544" s="2" t="n">
        <f aca="false">0.45+0.000333*D544+1.9846E-019*(D544^10)</f>
        <v>0.454995114442037</v>
      </c>
      <c r="G544" s="2" t="n">
        <f aca="false">0.45+0.000333*15+1.9846E-019*(15^10)</f>
        <v>0.454995114442037</v>
      </c>
      <c r="H544" s="2" t="n">
        <f aca="false">2.5+EXP(-1*ABS((((60-D544)/60)-1)/0.405)^3)</f>
        <v>3.29040520057533</v>
      </c>
      <c r="I544" s="2" t="n">
        <f aca="false">2.5+EXP(-1*ABS((((60-15)/60)-1)/0.405)^3)</f>
        <v>3.29040520057533</v>
      </c>
      <c r="J544" s="2" t="n">
        <f aca="false">1.18+0.185*(EXP(-1*(ABS(((40-C544)/40-1)/(1-F544)))^H544)-EXP(-1*(1/(1-F544))^H544))/(1--EXP(-1*(1/(1-F544))^H544))</f>
        <v>1.36476662906686</v>
      </c>
      <c r="K544" s="2" t="n">
        <f aca="false">1.18+0.185*(EXP(-1*(ABS(((40-C544)/40-1)/(1-G544)))^I544)-EXP(-1*(1/(1-G544))^I544))/(1--EXP(-1*(1/(1-G544))^I544))</f>
        <v>1.36476662906686</v>
      </c>
      <c r="L544" s="2" t="n">
        <f aca="false">12.1-0.003475*((60-D544)^1.63)</f>
        <v>10.3793552790373</v>
      </c>
      <c r="M544" s="2" t="n">
        <f aca="false">12.1-0.003475*((60-15)^1.63)</f>
        <v>10.3793552790373</v>
      </c>
      <c r="N544" s="2" t="n">
        <f aca="false">88-0.0002579*((60-D544)^2.7)</f>
        <v>80.498896993195</v>
      </c>
      <c r="O544" s="2" t="n">
        <f aca="false">88-0.0002579*((60-15)^2.7)</f>
        <v>80.498896993195</v>
      </c>
      <c r="P544" s="2" t="n">
        <f aca="false">39.2-0.0004346*((60-D544)^2.45)</f>
        <v>34.3195442358587</v>
      </c>
      <c r="Q544" s="2" t="n">
        <f aca="false">39.2-0.0004346*((60-15)^2.45)</f>
        <v>34.3195442358587</v>
      </c>
      <c r="R544" s="2" t="n">
        <f aca="false">8.4+0.0000002734*((60-D544)^3.97)</f>
        <v>9.40012017895252</v>
      </c>
      <c r="S544" s="2" t="n">
        <f aca="false">8.4+0.0000002734*((60-15)^3.97)</f>
        <v>9.40012017895252</v>
      </c>
      <c r="T544" s="2" t="n">
        <f aca="false">L544+0.017288*P544*(C544^1.1)</f>
        <v>10.3793552790373</v>
      </c>
      <c r="U544" s="2" t="n">
        <f aca="false">M544+0.017288*Q544*(C544^1.1)</f>
        <v>10.3793552790373</v>
      </c>
      <c r="V544" s="2" t="n">
        <f aca="false">-(N544-R544*0.00017185*(40-C544)^2.35)</f>
        <v>-71.098982087132</v>
      </c>
      <c r="W544" s="2" t="n">
        <f aca="false">-(O544-S544*0.00017185*((40-C544)^2.35))</f>
        <v>-71.098982087132</v>
      </c>
      <c r="X544" s="2" t="n">
        <f aca="false">0.015*B544+0.001471*C544*B544</f>
        <v>0</v>
      </c>
      <c r="Y544" s="2" t="n">
        <f aca="false">(T544-(T544/(ABS(V544)^J544))*(ABS(V544+22.5)^J544))</f>
        <v>4.20400619856328</v>
      </c>
      <c r="Z544" s="2" t="n">
        <f aca="false">(U544-(U544/(ABS(W544)^K544))*(ABS(W544+22.5)^K544))</f>
        <v>4.20400619856328</v>
      </c>
      <c r="AA544" s="2" t="n">
        <f aca="false">(Y544+(Y544/Z544)*X544)/Y544</f>
        <v>1</v>
      </c>
      <c r="AB544" s="2" t="n">
        <f aca="false">T544*AA544</f>
        <v>10.3793552790373</v>
      </c>
      <c r="AC544" s="2" t="n">
        <f aca="false">(V544+((ABS(V544)^J544)*((T544*AA544)-A544)/(T544*AA544))^(1/J544))</f>
        <v>0</v>
      </c>
    </row>
    <row r="545" customFormat="false" ht="12.75" hidden="false" customHeight="false" outlineLevel="0" collapsed="false">
      <c r="A545" s="8" t="n">
        <v>0</v>
      </c>
      <c r="B545" s="8" t="n">
        <v>0</v>
      </c>
      <c r="C545" s="8" t="n">
        <v>0</v>
      </c>
      <c r="D545" s="8" t="n">
        <v>15</v>
      </c>
      <c r="E545" s="9" t="n">
        <f aca="false">IF(D545&lt;15,"Invalid Cooling Time",IF(D545&gt;60,"Invalid Cooling Time",IF(C545&lt;0,"Invalid Temp Entry",IF(C545&gt;40,"Invalid Temp Entry",IF(B545&lt;-60,"Invalid Zero-Offset",IF(B545&gt;60,"Invalid Zero-Offset",IF(A545&gt;AB545,0,AC545)))))))</f>
        <v>0</v>
      </c>
      <c r="F545" s="2" t="n">
        <f aca="false">0.45+0.000333*D545+1.9846E-019*(D545^10)</f>
        <v>0.454995114442037</v>
      </c>
      <c r="G545" s="2" t="n">
        <f aca="false">0.45+0.000333*15+1.9846E-019*(15^10)</f>
        <v>0.454995114442037</v>
      </c>
      <c r="H545" s="2" t="n">
        <f aca="false">2.5+EXP(-1*ABS((((60-D545)/60)-1)/0.405)^3)</f>
        <v>3.29040520057533</v>
      </c>
      <c r="I545" s="2" t="n">
        <f aca="false">2.5+EXP(-1*ABS((((60-15)/60)-1)/0.405)^3)</f>
        <v>3.29040520057533</v>
      </c>
      <c r="J545" s="2" t="n">
        <f aca="false">1.18+0.185*(EXP(-1*(ABS(((40-C545)/40-1)/(1-F545)))^H545)-EXP(-1*(1/(1-F545))^H545))/(1--EXP(-1*(1/(1-F545))^H545))</f>
        <v>1.36476662906686</v>
      </c>
      <c r="K545" s="2" t="n">
        <f aca="false">1.18+0.185*(EXP(-1*(ABS(((40-C545)/40-1)/(1-G545)))^I545)-EXP(-1*(1/(1-G545))^I545))/(1--EXP(-1*(1/(1-G545))^I545))</f>
        <v>1.36476662906686</v>
      </c>
      <c r="L545" s="2" t="n">
        <f aca="false">12.1-0.003475*((60-D545)^1.63)</f>
        <v>10.3793552790373</v>
      </c>
      <c r="M545" s="2" t="n">
        <f aca="false">12.1-0.003475*((60-15)^1.63)</f>
        <v>10.3793552790373</v>
      </c>
      <c r="N545" s="2" t="n">
        <f aca="false">88-0.0002579*((60-D545)^2.7)</f>
        <v>80.498896993195</v>
      </c>
      <c r="O545" s="2" t="n">
        <f aca="false">88-0.0002579*((60-15)^2.7)</f>
        <v>80.498896993195</v>
      </c>
      <c r="P545" s="2" t="n">
        <f aca="false">39.2-0.0004346*((60-D545)^2.45)</f>
        <v>34.3195442358587</v>
      </c>
      <c r="Q545" s="2" t="n">
        <f aca="false">39.2-0.0004346*((60-15)^2.45)</f>
        <v>34.3195442358587</v>
      </c>
      <c r="R545" s="2" t="n">
        <f aca="false">8.4+0.0000002734*((60-D545)^3.97)</f>
        <v>9.40012017895252</v>
      </c>
      <c r="S545" s="2" t="n">
        <f aca="false">8.4+0.0000002734*((60-15)^3.97)</f>
        <v>9.40012017895252</v>
      </c>
      <c r="T545" s="2" t="n">
        <f aca="false">L545+0.017288*P545*(C545^1.1)</f>
        <v>10.3793552790373</v>
      </c>
      <c r="U545" s="2" t="n">
        <f aca="false">M545+0.017288*Q545*(C545^1.1)</f>
        <v>10.3793552790373</v>
      </c>
      <c r="V545" s="2" t="n">
        <f aca="false">-(N545-R545*0.00017185*(40-C545)^2.35)</f>
        <v>-71.098982087132</v>
      </c>
      <c r="W545" s="2" t="n">
        <f aca="false">-(O545-S545*0.00017185*((40-C545)^2.35))</f>
        <v>-71.098982087132</v>
      </c>
      <c r="X545" s="2" t="n">
        <f aca="false">0.015*B545+0.001471*C545*B545</f>
        <v>0</v>
      </c>
      <c r="Y545" s="2" t="n">
        <f aca="false">(T545-(T545/(ABS(V545)^J545))*(ABS(V545+22.5)^J545))</f>
        <v>4.20400619856328</v>
      </c>
      <c r="Z545" s="2" t="n">
        <f aca="false">(U545-(U545/(ABS(W545)^K545))*(ABS(W545+22.5)^K545))</f>
        <v>4.20400619856328</v>
      </c>
      <c r="AA545" s="2" t="n">
        <f aca="false">(Y545+(Y545/Z545)*X545)/Y545</f>
        <v>1</v>
      </c>
      <c r="AB545" s="2" t="n">
        <f aca="false">T545*AA545</f>
        <v>10.3793552790373</v>
      </c>
      <c r="AC545" s="2" t="n">
        <f aca="false">(V545+((ABS(V545)^J545)*((T545*AA545)-A545)/(T545*AA545))^(1/J545))</f>
        <v>0</v>
      </c>
    </row>
    <row r="546" customFormat="false" ht="12.75" hidden="false" customHeight="false" outlineLevel="0" collapsed="false">
      <c r="A546" s="8" t="n">
        <v>0</v>
      </c>
      <c r="B546" s="8" t="n">
        <v>0</v>
      </c>
      <c r="C546" s="8" t="n">
        <v>0</v>
      </c>
      <c r="D546" s="8" t="n">
        <v>15</v>
      </c>
      <c r="E546" s="9" t="n">
        <f aca="false">IF(D546&lt;15,"Invalid Cooling Time",IF(D546&gt;60,"Invalid Cooling Time",IF(C546&lt;0,"Invalid Temp Entry",IF(C546&gt;40,"Invalid Temp Entry",IF(B546&lt;-60,"Invalid Zero-Offset",IF(B546&gt;60,"Invalid Zero-Offset",IF(A546&gt;AB546,0,AC546)))))))</f>
        <v>0</v>
      </c>
      <c r="F546" s="2" t="n">
        <f aca="false">0.45+0.000333*D546+1.9846E-019*(D546^10)</f>
        <v>0.454995114442037</v>
      </c>
      <c r="G546" s="2" t="n">
        <f aca="false">0.45+0.000333*15+1.9846E-019*(15^10)</f>
        <v>0.454995114442037</v>
      </c>
      <c r="H546" s="2" t="n">
        <f aca="false">2.5+EXP(-1*ABS((((60-D546)/60)-1)/0.405)^3)</f>
        <v>3.29040520057533</v>
      </c>
      <c r="I546" s="2" t="n">
        <f aca="false">2.5+EXP(-1*ABS((((60-15)/60)-1)/0.405)^3)</f>
        <v>3.29040520057533</v>
      </c>
      <c r="J546" s="2" t="n">
        <f aca="false">1.18+0.185*(EXP(-1*(ABS(((40-C546)/40-1)/(1-F546)))^H546)-EXP(-1*(1/(1-F546))^H546))/(1--EXP(-1*(1/(1-F546))^H546))</f>
        <v>1.36476662906686</v>
      </c>
      <c r="K546" s="2" t="n">
        <f aca="false">1.18+0.185*(EXP(-1*(ABS(((40-C546)/40-1)/(1-G546)))^I546)-EXP(-1*(1/(1-G546))^I546))/(1--EXP(-1*(1/(1-G546))^I546))</f>
        <v>1.36476662906686</v>
      </c>
      <c r="L546" s="2" t="n">
        <f aca="false">12.1-0.003475*((60-D546)^1.63)</f>
        <v>10.3793552790373</v>
      </c>
      <c r="M546" s="2" t="n">
        <f aca="false">12.1-0.003475*((60-15)^1.63)</f>
        <v>10.3793552790373</v>
      </c>
      <c r="N546" s="2" t="n">
        <f aca="false">88-0.0002579*((60-D546)^2.7)</f>
        <v>80.498896993195</v>
      </c>
      <c r="O546" s="2" t="n">
        <f aca="false">88-0.0002579*((60-15)^2.7)</f>
        <v>80.498896993195</v>
      </c>
      <c r="P546" s="2" t="n">
        <f aca="false">39.2-0.0004346*((60-D546)^2.45)</f>
        <v>34.3195442358587</v>
      </c>
      <c r="Q546" s="2" t="n">
        <f aca="false">39.2-0.0004346*((60-15)^2.45)</f>
        <v>34.3195442358587</v>
      </c>
      <c r="R546" s="2" t="n">
        <f aca="false">8.4+0.0000002734*((60-D546)^3.97)</f>
        <v>9.40012017895252</v>
      </c>
      <c r="S546" s="2" t="n">
        <f aca="false">8.4+0.0000002734*((60-15)^3.97)</f>
        <v>9.40012017895252</v>
      </c>
      <c r="T546" s="2" t="n">
        <f aca="false">L546+0.017288*P546*(C546^1.1)</f>
        <v>10.3793552790373</v>
      </c>
      <c r="U546" s="2" t="n">
        <f aca="false">M546+0.017288*Q546*(C546^1.1)</f>
        <v>10.3793552790373</v>
      </c>
      <c r="V546" s="2" t="n">
        <f aca="false">-(N546-R546*0.00017185*(40-C546)^2.35)</f>
        <v>-71.098982087132</v>
      </c>
      <c r="W546" s="2" t="n">
        <f aca="false">-(O546-S546*0.00017185*((40-C546)^2.35))</f>
        <v>-71.098982087132</v>
      </c>
      <c r="X546" s="2" t="n">
        <f aca="false">0.015*B546+0.001471*C546*B546</f>
        <v>0</v>
      </c>
      <c r="Y546" s="2" t="n">
        <f aca="false">(T546-(T546/(ABS(V546)^J546))*(ABS(V546+22.5)^J546))</f>
        <v>4.20400619856328</v>
      </c>
      <c r="Z546" s="2" t="n">
        <f aca="false">(U546-(U546/(ABS(W546)^K546))*(ABS(W546+22.5)^K546))</f>
        <v>4.20400619856328</v>
      </c>
      <c r="AA546" s="2" t="n">
        <f aca="false">(Y546+(Y546/Z546)*X546)/Y546</f>
        <v>1</v>
      </c>
      <c r="AB546" s="2" t="n">
        <f aca="false">T546*AA546</f>
        <v>10.3793552790373</v>
      </c>
      <c r="AC546" s="2" t="n">
        <f aca="false">(V546+((ABS(V546)^J546)*((T546*AA546)-A546)/(T546*AA546))^(1/J546))</f>
        <v>0</v>
      </c>
    </row>
    <row r="547" customFormat="false" ht="12.75" hidden="false" customHeight="false" outlineLevel="0" collapsed="false">
      <c r="A547" s="8" t="n">
        <v>0</v>
      </c>
      <c r="B547" s="8" t="n">
        <v>0</v>
      </c>
      <c r="C547" s="8" t="n">
        <v>0</v>
      </c>
      <c r="D547" s="8" t="n">
        <v>15</v>
      </c>
      <c r="E547" s="9" t="n">
        <f aca="false">IF(D547&lt;15,"Invalid Cooling Time",IF(D547&gt;60,"Invalid Cooling Time",IF(C547&lt;0,"Invalid Temp Entry",IF(C547&gt;40,"Invalid Temp Entry",IF(B547&lt;-60,"Invalid Zero-Offset",IF(B547&gt;60,"Invalid Zero-Offset",IF(A547&gt;AB547,0,AC547)))))))</f>
        <v>0</v>
      </c>
      <c r="F547" s="2" t="n">
        <f aca="false">0.45+0.000333*D547+1.9846E-019*(D547^10)</f>
        <v>0.454995114442037</v>
      </c>
      <c r="G547" s="2" t="n">
        <f aca="false">0.45+0.000333*15+1.9846E-019*(15^10)</f>
        <v>0.454995114442037</v>
      </c>
      <c r="H547" s="2" t="n">
        <f aca="false">2.5+EXP(-1*ABS((((60-D547)/60)-1)/0.405)^3)</f>
        <v>3.29040520057533</v>
      </c>
      <c r="I547" s="2" t="n">
        <f aca="false">2.5+EXP(-1*ABS((((60-15)/60)-1)/0.405)^3)</f>
        <v>3.29040520057533</v>
      </c>
      <c r="J547" s="2" t="n">
        <f aca="false">1.18+0.185*(EXP(-1*(ABS(((40-C547)/40-1)/(1-F547)))^H547)-EXP(-1*(1/(1-F547))^H547))/(1--EXP(-1*(1/(1-F547))^H547))</f>
        <v>1.36476662906686</v>
      </c>
      <c r="K547" s="2" t="n">
        <f aca="false">1.18+0.185*(EXP(-1*(ABS(((40-C547)/40-1)/(1-G547)))^I547)-EXP(-1*(1/(1-G547))^I547))/(1--EXP(-1*(1/(1-G547))^I547))</f>
        <v>1.36476662906686</v>
      </c>
      <c r="L547" s="2" t="n">
        <f aca="false">12.1-0.003475*((60-D547)^1.63)</f>
        <v>10.3793552790373</v>
      </c>
      <c r="M547" s="2" t="n">
        <f aca="false">12.1-0.003475*((60-15)^1.63)</f>
        <v>10.3793552790373</v>
      </c>
      <c r="N547" s="2" t="n">
        <f aca="false">88-0.0002579*((60-D547)^2.7)</f>
        <v>80.498896993195</v>
      </c>
      <c r="O547" s="2" t="n">
        <f aca="false">88-0.0002579*((60-15)^2.7)</f>
        <v>80.498896993195</v>
      </c>
      <c r="P547" s="2" t="n">
        <f aca="false">39.2-0.0004346*((60-D547)^2.45)</f>
        <v>34.3195442358587</v>
      </c>
      <c r="Q547" s="2" t="n">
        <f aca="false">39.2-0.0004346*((60-15)^2.45)</f>
        <v>34.3195442358587</v>
      </c>
      <c r="R547" s="2" t="n">
        <f aca="false">8.4+0.0000002734*((60-D547)^3.97)</f>
        <v>9.40012017895252</v>
      </c>
      <c r="S547" s="2" t="n">
        <f aca="false">8.4+0.0000002734*((60-15)^3.97)</f>
        <v>9.40012017895252</v>
      </c>
      <c r="T547" s="2" t="n">
        <f aca="false">L547+0.017288*P547*(C547^1.1)</f>
        <v>10.3793552790373</v>
      </c>
      <c r="U547" s="2" t="n">
        <f aca="false">M547+0.017288*Q547*(C547^1.1)</f>
        <v>10.3793552790373</v>
      </c>
      <c r="V547" s="2" t="n">
        <f aca="false">-(N547-R547*0.00017185*(40-C547)^2.35)</f>
        <v>-71.098982087132</v>
      </c>
      <c r="W547" s="2" t="n">
        <f aca="false">-(O547-S547*0.00017185*((40-C547)^2.35))</f>
        <v>-71.098982087132</v>
      </c>
      <c r="X547" s="2" t="n">
        <f aca="false">0.015*B547+0.001471*C547*B547</f>
        <v>0</v>
      </c>
      <c r="Y547" s="2" t="n">
        <f aca="false">(T547-(T547/(ABS(V547)^J547))*(ABS(V547+22.5)^J547))</f>
        <v>4.20400619856328</v>
      </c>
      <c r="Z547" s="2" t="n">
        <f aca="false">(U547-(U547/(ABS(W547)^K547))*(ABS(W547+22.5)^K547))</f>
        <v>4.20400619856328</v>
      </c>
      <c r="AA547" s="2" t="n">
        <f aca="false">(Y547+(Y547/Z547)*X547)/Y547</f>
        <v>1</v>
      </c>
      <c r="AB547" s="2" t="n">
        <f aca="false">T547*AA547</f>
        <v>10.3793552790373</v>
      </c>
      <c r="AC547" s="2" t="n">
        <f aca="false">(V547+((ABS(V547)^J547)*((T547*AA547)-A547)/(T547*AA547))^(1/J547))</f>
        <v>0</v>
      </c>
    </row>
    <row r="548" customFormat="false" ht="12.75" hidden="false" customHeight="false" outlineLevel="0" collapsed="false">
      <c r="A548" s="8" t="n">
        <v>0</v>
      </c>
      <c r="B548" s="8" t="n">
        <v>0</v>
      </c>
      <c r="C548" s="8" t="n">
        <v>0</v>
      </c>
      <c r="D548" s="8" t="n">
        <v>15</v>
      </c>
      <c r="E548" s="9" t="n">
        <f aca="false">IF(D548&lt;15,"Invalid Cooling Time",IF(D548&gt;60,"Invalid Cooling Time",IF(C548&lt;0,"Invalid Temp Entry",IF(C548&gt;40,"Invalid Temp Entry",IF(B548&lt;-60,"Invalid Zero-Offset",IF(B548&gt;60,"Invalid Zero-Offset",IF(A548&gt;AB548,0,AC548)))))))</f>
        <v>0</v>
      </c>
      <c r="F548" s="2" t="n">
        <f aca="false">0.45+0.000333*D548+1.9846E-019*(D548^10)</f>
        <v>0.454995114442037</v>
      </c>
      <c r="G548" s="2" t="n">
        <f aca="false">0.45+0.000333*15+1.9846E-019*(15^10)</f>
        <v>0.454995114442037</v>
      </c>
      <c r="H548" s="2" t="n">
        <f aca="false">2.5+EXP(-1*ABS((((60-D548)/60)-1)/0.405)^3)</f>
        <v>3.29040520057533</v>
      </c>
      <c r="I548" s="2" t="n">
        <f aca="false">2.5+EXP(-1*ABS((((60-15)/60)-1)/0.405)^3)</f>
        <v>3.29040520057533</v>
      </c>
      <c r="J548" s="2" t="n">
        <f aca="false">1.18+0.185*(EXP(-1*(ABS(((40-C548)/40-1)/(1-F548)))^H548)-EXP(-1*(1/(1-F548))^H548))/(1--EXP(-1*(1/(1-F548))^H548))</f>
        <v>1.36476662906686</v>
      </c>
      <c r="K548" s="2" t="n">
        <f aca="false">1.18+0.185*(EXP(-1*(ABS(((40-C548)/40-1)/(1-G548)))^I548)-EXP(-1*(1/(1-G548))^I548))/(1--EXP(-1*(1/(1-G548))^I548))</f>
        <v>1.36476662906686</v>
      </c>
      <c r="L548" s="2" t="n">
        <f aca="false">12.1-0.003475*((60-D548)^1.63)</f>
        <v>10.3793552790373</v>
      </c>
      <c r="M548" s="2" t="n">
        <f aca="false">12.1-0.003475*((60-15)^1.63)</f>
        <v>10.3793552790373</v>
      </c>
      <c r="N548" s="2" t="n">
        <f aca="false">88-0.0002579*((60-D548)^2.7)</f>
        <v>80.498896993195</v>
      </c>
      <c r="O548" s="2" t="n">
        <f aca="false">88-0.0002579*((60-15)^2.7)</f>
        <v>80.498896993195</v>
      </c>
      <c r="P548" s="2" t="n">
        <f aca="false">39.2-0.0004346*((60-D548)^2.45)</f>
        <v>34.3195442358587</v>
      </c>
      <c r="Q548" s="2" t="n">
        <f aca="false">39.2-0.0004346*((60-15)^2.45)</f>
        <v>34.3195442358587</v>
      </c>
      <c r="R548" s="2" t="n">
        <f aca="false">8.4+0.0000002734*((60-D548)^3.97)</f>
        <v>9.40012017895252</v>
      </c>
      <c r="S548" s="2" t="n">
        <f aca="false">8.4+0.0000002734*((60-15)^3.97)</f>
        <v>9.40012017895252</v>
      </c>
      <c r="T548" s="2" t="n">
        <f aca="false">L548+0.017288*P548*(C548^1.1)</f>
        <v>10.3793552790373</v>
      </c>
      <c r="U548" s="2" t="n">
        <f aca="false">M548+0.017288*Q548*(C548^1.1)</f>
        <v>10.3793552790373</v>
      </c>
      <c r="V548" s="2" t="n">
        <f aca="false">-(N548-R548*0.00017185*(40-C548)^2.35)</f>
        <v>-71.098982087132</v>
      </c>
      <c r="W548" s="2" t="n">
        <f aca="false">-(O548-S548*0.00017185*((40-C548)^2.35))</f>
        <v>-71.098982087132</v>
      </c>
      <c r="X548" s="2" t="n">
        <f aca="false">0.015*B548+0.001471*C548*B548</f>
        <v>0</v>
      </c>
      <c r="Y548" s="2" t="n">
        <f aca="false">(T548-(T548/(ABS(V548)^J548))*(ABS(V548+22.5)^J548))</f>
        <v>4.20400619856328</v>
      </c>
      <c r="Z548" s="2" t="n">
        <f aca="false">(U548-(U548/(ABS(W548)^K548))*(ABS(W548+22.5)^K548))</f>
        <v>4.20400619856328</v>
      </c>
      <c r="AA548" s="2" t="n">
        <f aca="false">(Y548+(Y548/Z548)*X548)/Y548</f>
        <v>1</v>
      </c>
      <c r="AB548" s="2" t="n">
        <f aca="false">T548*AA548</f>
        <v>10.3793552790373</v>
      </c>
      <c r="AC548" s="2" t="n">
        <f aca="false">(V548+((ABS(V548)^J548)*((T548*AA548)-A548)/(T548*AA548))^(1/J548))</f>
        <v>0</v>
      </c>
    </row>
    <row r="549" customFormat="false" ht="12.75" hidden="false" customHeight="false" outlineLevel="0" collapsed="false">
      <c r="A549" s="8" t="n">
        <v>0</v>
      </c>
      <c r="B549" s="8" t="n">
        <v>0</v>
      </c>
      <c r="C549" s="8" t="n">
        <v>0</v>
      </c>
      <c r="D549" s="8" t="n">
        <v>15</v>
      </c>
      <c r="E549" s="9" t="n">
        <f aca="false">IF(D549&lt;15,"Invalid Cooling Time",IF(D549&gt;60,"Invalid Cooling Time",IF(C549&lt;0,"Invalid Temp Entry",IF(C549&gt;40,"Invalid Temp Entry",IF(B549&lt;-60,"Invalid Zero-Offset",IF(B549&gt;60,"Invalid Zero-Offset",IF(A549&gt;AB549,0,AC549)))))))</f>
        <v>0</v>
      </c>
      <c r="F549" s="2" t="n">
        <f aca="false">0.45+0.000333*D549+1.9846E-019*(D549^10)</f>
        <v>0.454995114442037</v>
      </c>
      <c r="G549" s="2" t="n">
        <f aca="false">0.45+0.000333*15+1.9846E-019*(15^10)</f>
        <v>0.454995114442037</v>
      </c>
      <c r="H549" s="2" t="n">
        <f aca="false">2.5+EXP(-1*ABS((((60-D549)/60)-1)/0.405)^3)</f>
        <v>3.29040520057533</v>
      </c>
      <c r="I549" s="2" t="n">
        <f aca="false">2.5+EXP(-1*ABS((((60-15)/60)-1)/0.405)^3)</f>
        <v>3.29040520057533</v>
      </c>
      <c r="J549" s="2" t="n">
        <f aca="false">1.18+0.185*(EXP(-1*(ABS(((40-C549)/40-1)/(1-F549)))^H549)-EXP(-1*(1/(1-F549))^H549))/(1--EXP(-1*(1/(1-F549))^H549))</f>
        <v>1.36476662906686</v>
      </c>
      <c r="K549" s="2" t="n">
        <f aca="false">1.18+0.185*(EXP(-1*(ABS(((40-C549)/40-1)/(1-G549)))^I549)-EXP(-1*(1/(1-G549))^I549))/(1--EXP(-1*(1/(1-G549))^I549))</f>
        <v>1.36476662906686</v>
      </c>
      <c r="L549" s="2" t="n">
        <f aca="false">12.1-0.003475*((60-D549)^1.63)</f>
        <v>10.3793552790373</v>
      </c>
      <c r="M549" s="2" t="n">
        <f aca="false">12.1-0.003475*((60-15)^1.63)</f>
        <v>10.3793552790373</v>
      </c>
      <c r="N549" s="2" t="n">
        <f aca="false">88-0.0002579*((60-D549)^2.7)</f>
        <v>80.498896993195</v>
      </c>
      <c r="O549" s="2" t="n">
        <f aca="false">88-0.0002579*((60-15)^2.7)</f>
        <v>80.498896993195</v>
      </c>
      <c r="P549" s="2" t="n">
        <f aca="false">39.2-0.0004346*((60-D549)^2.45)</f>
        <v>34.3195442358587</v>
      </c>
      <c r="Q549" s="2" t="n">
        <f aca="false">39.2-0.0004346*((60-15)^2.45)</f>
        <v>34.3195442358587</v>
      </c>
      <c r="R549" s="2" t="n">
        <f aca="false">8.4+0.0000002734*((60-D549)^3.97)</f>
        <v>9.40012017895252</v>
      </c>
      <c r="S549" s="2" t="n">
        <f aca="false">8.4+0.0000002734*((60-15)^3.97)</f>
        <v>9.40012017895252</v>
      </c>
      <c r="T549" s="2" t="n">
        <f aca="false">L549+0.017288*P549*(C549^1.1)</f>
        <v>10.3793552790373</v>
      </c>
      <c r="U549" s="2" t="n">
        <f aca="false">M549+0.017288*Q549*(C549^1.1)</f>
        <v>10.3793552790373</v>
      </c>
      <c r="V549" s="2" t="n">
        <f aca="false">-(N549-R549*0.00017185*(40-C549)^2.35)</f>
        <v>-71.098982087132</v>
      </c>
      <c r="W549" s="2" t="n">
        <f aca="false">-(O549-S549*0.00017185*((40-C549)^2.35))</f>
        <v>-71.098982087132</v>
      </c>
      <c r="X549" s="2" t="n">
        <f aca="false">0.015*B549+0.001471*C549*B549</f>
        <v>0</v>
      </c>
      <c r="Y549" s="2" t="n">
        <f aca="false">(T549-(T549/(ABS(V549)^J549))*(ABS(V549+22.5)^J549))</f>
        <v>4.20400619856328</v>
      </c>
      <c r="Z549" s="2" t="n">
        <f aca="false">(U549-(U549/(ABS(W549)^K549))*(ABS(W549+22.5)^K549))</f>
        <v>4.20400619856328</v>
      </c>
      <c r="AA549" s="2" t="n">
        <f aca="false">(Y549+(Y549/Z549)*X549)/Y549</f>
        <v>1</v>
      </c>
      <c r="AB549" s="2" t="n">
        <f aca="false">T549*AA549</f>
        <v>10.3793552790373</v>
      </c>
      <c r="AC549" s="2" t="n">
        <f aca="false">(V549+((ABS(V549)^J549)*((T549*AA549)-A549)/(T549*AA549))^(1/J549))</f>
        <v>0</v>
      </c>
    </row>
    <row r="550" customFormat="false" ht="12.75" hidden="false" customHeight="false" outlineLevel="0" collapsed="false">
      <c r="A550" s="8" t="n">
        <v>0</v>
      </c>
      <c r="B550" s="8" t="n">
        <v>0</v>
      </c>
      <c r="C550" s="8" t="n">
        <v>0</v>
      </c>
      <c r="D550" s="8" t="n">
        <v>15</v>
      </c>
      <c r="E550" s="9" t="n">
        <f aca="false">IF(D550&lt;15,"Invalid Cooling Time",IF(D550&gt;60,"Invalid Cooling Time",IF(C550&lt;0,"Invalid Temp Entry",IF(C550&gt;40,"Invalid Temp Entry",IF(B550&lt;-60,"Invalid Zero-Offset",IF(B550&gt;60,"Invalid Zero-Offset",IF(A550&gt;AB550,0,AC550)))))))</f>
        <v>0</v>
      </c>
      <c r="F550" s="2" t="n">
        <f aca="false">0.45+0.000333*D550+1.9846E-019*(D550^10)</f>
        <v>0.454995114442037</v>
      </c>
      <c r="G550" s="2" t="n">
        <f aca="false">0.45+0.000333*15+1.9846E-019*(15^10)</f>
        <v>0.454995114442037</v>
      </c>
      <c r="H550" s="2" t="n">
        <f aca="false">2.5+EXP(-1*ABS((((60-D550)/60)-1)/0.405)^3)</f>
        <v>3.29040520057533</v>
      </c>
      <c r="I550" s="2" t="n">
        <f aca="false">2.5+EXP(-1*ABS((((60-15)/60)-1)/0.405)^3)</f>
        <v>3.29040520057533</v>
      </c>
      <c r="J550" s="2" t="n">
        <f aca="false">1.18+0.185*(EXP(-1*(ABS(((40-C550)/40-1)/(1-F550)))^H550)-EXP(-1*(1/(1-F550))^H550))/(1--EXP(-1*(1/(1-F550))^H550))</f>
        <v>1.36476662906686</v>
      </c>
      <c r="K550" s="2" t="n">
        <f aca="false">1.18+0.185*(EXP(-1*(ABS(((40-C550)/40-1)/(1-G550)))^I550)-EXP(-1*(1/(1-G550))^I550))/(1--EXP(-1*(1/(1-G550))^I550))</f>
        <v>1.36476662906686</v>
      </c>
      <c r="L550" s="2" t="n">
        <f aca="false">12.1-0.003475*((60-D550)^1.63)</f>
        <v>10.3793552790373</v>
      </c>
      <c r="M550" s="2" t="n">
        <f aca="false">12.1-0.003475*((60-15)^1.63)</f>
        <v>10.3793552790373</v>
      </c>
      <c r="N550" s="2" t="n">
        <f aca="false">88-0.0002579*((60-D550)^2.7)</f>
        <v>80.498896993195</v>
      </c>
      <c r="O550" s="2" t="n">
        <f aca="false">88-0.0002579*((60-15)^2.7)</f>
        <v>80.498896993195</v>
      </c>
      <c r="P550" s="2" t="n">
        <f aca="false">39.2-0.0004346*((60-D550)^2.45)</f>
        <v>34.3195442358587</v>
      </c>
      <c r="Q550" s="2" t="n">
        <f aca="false">39.2-0.0004346*((60-15)^2.45)</f>
        <v>34.3195442358587</v>
      </c>
      <c r="R550" s="2" t="n">
        <f aca="false">8.4+0.0000002734*((60-D550)^3.97)</f>
        <v>9.40012017895252</v>
      </c>
      <c r="S550" s="2" t="n">
        <f aca="false">8.4+0.0000002734*((60-15)^3.97)</f>
        <v>9.40012017895252</v>
      </c>
      <c r="T550" s="2" t="n">
        <f aca="false">L550+0.017288*P550*(C550^1.1)</f>
        <v>10.3793552790373</v>
      </c>
      <c r="U550" s="2" t="n">
        <f aca="false">M550+0.017288*Q550*(C550^1.1)</f>
        <v>10.3793552790373</v>
      </c>
      <c r="V550" s="2" t="n">
        <f aca="false">-(N550-R550*0.00017185*(40-C550)^2.35)</f>
        <v>-71.098982087132</v>
      </c>
      <c r="W550" s="2" t="n">
        <f aca="false">-(O550-S550*0.00017185*((40-C550)^2.35))</f>
        <v>-71.098982087132</v>
      </c>
      <c r="X550" s="2" t="n">
        <f aca="false">0.015*B550+0.001471*C550*B550</f>
        <v>0</v>
      </c>
      <c r="Y550" s="2" t="n">
        <f aca="false">(T550-(T550/(ABS(V550)^J550))*(ABS(V550+22.5)^J550))</f>
        <v>4.20400619856328</v>
      </c>
      <c r="Z550" s="2" t="n">
        <f aca="false">(U550-(U550/(ABS(W550)^K550))*(ABS(W550+22.5)^K550))</f>
        <v>4.20400619856328</v>
      </c>
      <c r="AA550" s="2" t="n">
        <f aca="false">(Y550+(Y550/Z550)*X550)/Y550</f>
        <v>1</v>
      </c>
      <c r="AB550" s="2" t="n">
        <f aca="false">T550*AA550</f>
        <v>10.3793552790373</v>
      </c>
      <c r="AC550" s="2" t="n">
        <f aca="false">(V550+((ABS(V550)^J550)*((T550*AA550)-A550)/(T550*AA550))^(1/J550))</f>
        <v>0</v>
      </c>
    </row>
    <row r="551" customFormat="false" ht="12.75" hidden="false" customHeight="false" outlineLevel="0" collapsed="false">
      <c r="A551" s="8" t="n">
        <v>0</v>
      </c>
      <c r="B551" s="8" t="n">
        <v>0</v>
      </c>
      <c r="C551" s="8" t="n">
        <v>0</v>
      </c>
      <c r="D551" s="8" t="n">
        <v>15</v>
      </c>
      <c r="E551" s="9" t="n">
        <f aca="false">IF(D551&lt;15,"Invalid Cooling Time",IF(D551&gt;60,"Invalid Cooling Time",IF(C551&lt;0,"Invalid Temp Entry",IF(C551&gt;40,"Invalid Temp Entry",IF(B551&lt;-60,"Invalid Zero-Offset",IF(B551&gt;60,"Invalid Zero-Offset",IF(A551&gt;AB551,0,AC551)))))))</f>
        <v>0</v>
      </c>
      <c r="F551" s="2" t="n">
        <f aca="false">0.45+0.000333*D551+1.9846E-019*(D551^10)</f>
        <v>0.454995114442037</v>
      </c>
      <c r="G551" s="2" t="n">
        <f aca="false">0.45+0.000333*15+1.9846E-019*(15^10)</f>
        <v>0.454995114442037</v>
      </c>
      <c r="H551" s="2" t="n">
        <f aca="false">2.5+EXP(-1*ABS((((60-D551)/60)-1)/0.405)^3)</f>
        <v>3.29040520057533</v>
      </c>
      <c r="I551" s="2" t="n">
        <f aca="false">2.5+EXP(-1*ABS((((60-15)/60)-1)/0.405)^3)</f>
        <v>3.29040520057533</v>
      </c>
      <c r="J551" s="2" t="n">
        <f aca="false">1.18+0.185*(EXP(-1*(ABS(((40-C551)/40-1)/(1-F551)))^H551)-EXP(-1*(1/(1-F551))^H551))/(1--EXP(-1*(1/(1-F551))^H551))</f>
        <v>1.36476662906686</v>
      </c>
      <c r="K551" s="2" t="n">
        <f aca="false">1.18+0.185*(EXP(-1*(ABS(((40-C551)/40-1)/(1-G551)))^I551)-EXP(-1*(1/(1-G551))^I551))/(1--EXP(-1*(1/(1-G551))^I551))</f>
        <v>1.36476662906686</v>
      </c>
      <c r="L551" s="2" t="n">
        <f aca="false">12.1-0.003475*((60-D551)^1.63)</f>
        <v>10.3793552790373</v>
      </c>
      <c r="M551" s="2" t="n">
        <f aca="false">12.1-0.003475*((60-15)^1.63)</f>
        <v>10.3793552790373</v>
      </c>
      <c r="N551" s="2" t="n">
        <f aca="false">88-0.0002579*((60-D551)^2.7)</f>
        <v>80.498896993195</v>
      </c>
      <c r="O551" s="2" t="n">
        <f aca="false">88-0.0002579*((60-15)^2.7)</f>
        <v>80.498896993195</v>
      </c>
      <c r="P551" s="2" t="n">
        <f aca="false">39.2-0.0004346*((60-D551)^2.45)</f>
        <v>34.3195442358587</v>
      </c>
      <c r="Q551" s="2" t="n">
        <f aca="false">39.2-0.0004346*((60-15)^2.45)</f>
        <v>34.3195442358587</v>
      </c>
      <c r="R551" s="2" t="n">
        <f aca="false">8.4+0.0000002734*((60-D551)^3.97)</f>
        <v>9.40012017895252</v>
      </c>
      <c r="S551" s="2" t="n">
        <f aca="false">8.4+0.0000002734*((60-15)^3.97)</f>
        <v>9.40012017895252</v>
      </c>
      <c r="T551" s="2" t="n">
        <f aca="false">L551+0.017288*P551*(C551^1.1)</f>
        <v>10.3793552790373</v>
      </c>
      <c r="U551" s="2" t="n">
        <f aca="false">M551+0.017288*Q551*(C551^1.1)</f>
        <v>10.3793552790373</v>
      </c>
      <c r="V551" s="2" t="n">
        <f aca="false">-(N551-R551*0.00017185*(40-C551)^2.35)</f>
        <v>-71.098982087132</v>
      </c>
      <c r="W551" s="2" t="n">
        <f aca="false">-(O551-S551*0.00017185*((40-C551)^2.35))</f>
        <v>-71.098982087132</v>
      </c>
      <c r="X551" s="2" t="n">
        <f aca="false">0.015*B551+0.001471*C551*B551</f>
        <v>0</v>
      </c>
      <c r="Y551" s="2" t="n">
        <f aca="false">(T551-(T551/(ABS(V551)^J551))*(ABS(V551+22.5)^J551))</f>
        <v>4.20400619856328</v>
      </c>
      <c r="Z551" s="2" t="n">
        <f aca="false">(U551-(U551/(ABS(W551)^K551))*(ABS(W551+22.5)^K551))</f>
        <v>4.20400619856328</v>
      </c>
      <c r="AA551" s="2" t="n">
        <f aca="false">(Y551+(Y551/Z551)*X551)/Y551</f>
        <v>1</v>
      </c>
      <c r="AB551" s="2" t="n">
        <f aca="false">T551*AA551</f>
        <v>10.3793552790373</v>
      </c>
      <c r="AC551" s="2" t="n">
        <f aca="false">(V551+((ABS(V551)^J551)*((T551*AA551)-A551)/(T551*AA551))^(1/J551))</f>
        <v>0</v>
      </c>
    </row>
    <row r="552" customFormat="false" ht="12.75" hidden="false" customHeight="false" outlineLevel="0" collapsed="false">
      <c r="A552" s="8" t="n">
        <v>0</v>
      </c>
      <c r="B552" s="8" t="n">
        <v>0</v>
      </c>
      <c r="C552" s="8" t="n">
        <v>0</v>
      </c>
      <c r="D552" s="8" t="n">
        <v>15</v>
      </c>
      <c r="E552" s="9" t="n">
        <f aca="false">IF(D552&lt;15,"Invalid Cooling Time",IF(D552&gt;60,"Invalid Cooling Time",IF(C552&lt;0,"Invalid Temp Entry",IF(C552&gt;40,"Invalid Temp Entry",IF(B552&lt;-60,"Invalid Zero-Offset",IF(B552&gt;60,"Invalid Zero-Offset",IF(A552&gt;AB552,0,AC552)))))))</f>
        <v>0</v>
      </c>
      <c r="F552" s="2" t="n">
        <f aca="false">0.45+0.000333*D552+1.9846E-019*(D552^10)</f>
        <v>0.454995114442037</v>
      </c>
      <c r="G552" s="2" t="n">
        <f aca="false">0.45+0.000333*15+1.9846E-019*(15^10)</f>
        <v>0.454995114442037</v>
      </c>
      <c r="H552" s="2" t="n">
        <f aca="false">2.5+EXP(-1*ABS((((60-D552)/60)-1)/0.405)^3)</f>
        <v>3.29040520057533</v>
      </c>
      <c r="I552" s="2" t="n">
        <f aca="false">2.5+EXP(-1*ABS((((60-15)/60)-1)/0.405)^3)</f>
        <v>3.29040520057533</v>
      </c>
      <c r="J552" s="2" t="n">
        <f aca="false">1.18+0.185*(EXP(-1*(ABS(((40-C552)/40-1)/(1-F552)))^H552)-EXP(-1*(1/(1-F552))^H552))/(1--EXP(-1*(1/(1-F552))^H552))</f>
        <v>1.36476662906686</v>
      </c>
      <c r="K552" s="2" t="n">
        <f aca="false">1.18+0.185*(EXP(-1*(ABS(((40-C552)/40-1)/(1-G552)))^I552)-EXP(-1*(1/(1-G552))^I552))/(1--EXP(-1*(1/(1-G552))^I552))</f>
        <v>1.36476662906686</v>
      </c>
      <c r="L552" s="2" t="n">
        <f aca="false">12.1-0.003475*((60-D552)^1.63)</f>
        <v>10.3793552790373</v>
      </c>
      <c r="M552" s="2" t="n">
        <f aca="false">12.1-0.003475*((60-15)^1.63)</f>
        <v>10.3793552790373</v>
      </c>
      <c r="N552" s="2" t="n">
        <f aca="false">88-0.0002579*((60-D552)^2.7)</f>
        <v>80.498896993195</v>
      </c>
      <c r="O552" s="2" t="n">
        <f aca="false">88-0.0002579*((60-15)^2.7)</f>
        <v>80.498896993195</v>
      </c>
      <c r="P552" s="2" t="n">
        <f aca="false">39.2-0.0004346*((60-D552)^2.45)</f>
        <v>34.3195442358587</v>
      </c>
      <c r="Q552" s="2" t="n">
        <f aca="false">39.2-0.0004346*((60-15)^2.45)</f>
        <v>34.3195442358587</v>
      </c>
      <c r="R552" s="2" t="n">
        <f aca="false">8.4+0.0000002734*((60-D552)^3.97)</f>
        <v>9.40012017895252</v>
      </c>
      <c r="S552" s="2" t="n">
        <f aca="false">8.4+0.0000002734*((60-15)^3.97)</f>
        <v>9.40012017895252</v>
      </c>
      <c r="T552" s="2" t="n">
        <f aca="false">L552+0.017288*P552*(C552^1.1)</f>
        <v>10.3793552790373</v>
      </c>
      <c r="U552" s="2" t="n">
        <f aca="false">M552+0.017288*Q552*(C552^1.1)</f>
        <v>10.3793552790373</v>
      </c>
      <c r="V552" s="2" t="n">
        <f aca="false">-(N552-R552*0.00017185*(40-C552)^2.35)</f>
        <v>-71.098982087132</v>
      </c>
      <c r="W552" s="2" t="n">
        <f aca="false">-(O552-S552*0.00017185*((40-C552)^2.35))</f>
        <v>-71.098982087132</v>
      </c>
      <c r="X552" s="2" t="n">
        <f aca="false">0.015*B552+0.001471*C552*B552</f>
        <v>0</v>
      </c>
      <c r="Y552" s="2" t="n">
        <f aca="false">(T552-(T552/(ABS(V552)^J552))*(ABS(V552+22.5)^J552))</f>
        <v>4.20400619856328</v>
      </c>
      <c r="Z552" s="2" t="n">
        <f aca="false">(U552-(U552/(ABS(W552)^K552))*(ABS(W552+22.5)^K552))</f>
        <v>4.20400619856328</v>
      </c>
      <c r="AA552" s="2" t="n">
        <f aca="false">(Y552+(Y552/Z552)*X552)/Y552</f>
        <v>1</v>
      </c>
      <c r="AB552" s="2" t="n">
        <f aca="false">T552*AA552</f>
        <v>10.3793552790373</v>
      </c>
      <c r="AC552" s="2" t="n">
        <f aca="false">(V552+((ABS(V552)^J552)*((T552*AA552)-A552)/(T552*AA552))^(1/J552))</f>
        <v>0</v>
      </c>
    </row>
    <row r="553" customFormat="false" ht="12.75" hidden="false" customHeight="false" outlineLevel="0" collapsed="false">
      <c r="A553" s="8" t="n">
        <v>0</v>
      </c>
      <c r="B553" s="8" t="n">
        <v>0</v>
      </c>
      <c r="C553" s="8" t="n">
        <v>0</v>
      </c>
      <c r="D553" s="8" t="n">
        <v>15</v>
      </c>
      <c r="E553" s="9" t="n">
        <f aca="false">IF(D553&lt;15,"Invalid Cooling Time",IF(D553&gt;60,"Invalid Cooling Time",IF(C553&lt;0,"Invalid Temp Entry",IF(C553&gt;40,"Invalid Temp Entry",IF(B553&lt;-60,"Invalid Zero-Offset",IF(B553&gt;60,"Invalid Zero-Offset",IF(A553&gt;AB553,0,AC553)))))))</f>
        <v>0</v>
      </c>
      <c r="F553" s="2" t="n">
        <f aca="false">0.45+0.000333*D553+1.9846E-019*(D553^10)</f>
        <v>0.454995114442037</v>
      </c>
      <c r="G553" s="2" t="n">
        <f aca="false">0.45+0.000333*15+1.9846E-019*(15^10)</f>
        <v>0.454995114442037</v>
      </c>
      <c r="H553" s="2" t="n">
        <f aca="false">2.5+EXP(-1*ABS((((60-D553)/60)-1)/0.405)^3)</f>
        <v>3.29040520057533</v>
      </c>
      <c r="I553" s="2" t="n">
        <f aca="false">2.5+EXP(-1*ABS((((60-15)/60)-1)/0.405)^3)</f>
        <v>3.29040520057533</v>
      </c>
      <c r="J553" s="2" t="n">
        <f aca="false">1.18+0.185*(EXP(-1*(ABS(((40-C553)/40-1)/(1-F553)))^H553)-EXP(-1*(1/(1-F553))^H553))/(1--EXP(-1*(1/(1-F553))^H553))</f>
        <v>1.36476662906686</v>
      </c>
      <c r="K553" s="2" t="n">
        <f aca="false">1.18+0.185*(EXP(-1*(ABS(((40-C553)/40-1)/(1-G553)))^I553)-EXP(-1*(1/(1-G553))^I553))/(1--EXP(-1*(1/(1-G553))^I553))</f>
        <v>1.36476662906686</v>
      </c>
      <c r="L553" s="2" t="n">
        <f aca="false">12.1-0.003475*((60-D553)^1.63)</f>
        <v>10.3793552790373</v>
      </c>
      <c r="M553" s="2" t="n">
        <f aca="false">12.1-0.003475*((60-15)^1.63)</f>
        <v>10.3793552790373</v>
      </c>
      <c r="N553" s="2" t="n">
        <f aca="false">88-0.0002579*((60-D553)^2.7)</f>
        <v>80.498896993195</v>
      </c>
      <c r="O553" s="2" t="n">
        <f aca="false">88-0.0002579*((60-15)^2.7)</f>
        <v>80.498896993195</v>
      </c>
      <c r="P553" s="2" t="n">
        <f aca="false">39.2-0.0004346*((60-D553)^2.45)</f>
        <v>34.3195442358587</v>
      </c>
      <c r="Q553" s="2" t="n">
        <f aca="false">39.2-0.0004346*((60-15)^2.45)</f>
        <v>34.3195442358587</v>
      </c>
      <c r="R553" s="2" t="n">
        <f aca="false">8.4+0.0000002734*((60-D553)^3.97)</f>
        <v>9.40012017895252</v>
      </c>
      <c r="S553" s="2" t="n">
        <f aca="false">8.4+0.0000002734*((60-15)^3.97)</f>
        <v>9.40012017895252</v>
      </c>
      <c r="T553" s="2" t="n">
        <f aca="false">L553+0.017288*P553*(C553^1.1)</f>
        <v>10.3793552790373</v>
      </c>
      <c r="U553" s="2" t="n">
        <f aca="false">M553+0.017288*Q553*(C553^1.1)</f>
        <v>10.3793552790373</v>
      </c>
      <c r="V553" s="2" t="n">
        <f aca="false">-(N553-R553*0.00017185*(40-C553)^2.35)</f>
        <v>-71.098982087132</v>
      </c>
      <c r="W553" s="2" t="n">
        <f aca="false">-(O553-S553*0.00017185*((40-C553)^2.35))</f>
        <v>-71.098982087132</v>
      </c>
      <c r="X553" s="2" t="n">
        <f aca="false">0.015*B553+0.001471*C553*B553</f>
        <v>0</v>
      </c>
      <c r="Y553" s="2" t="n">
        <f aca="false">(T553-(T553/(ABS(V553)^J553))*(ABS(V553+22.5)^J553))</f>
        <v>4.20400619856328</v>
      </c>
      <c r="Z553" s="2" t="n">
        <f aca="false">(U553-(U553/(ABS(W553)^K553))*(ABS(W553+22.5)^K553))</f>
        <v>4.20400619856328</v>
      </c>
      <c r="AA553" s="2" t="n">
        <f aca="false">(Y553+(Y553/Z553)*X553)/Y553</f>
        <v>1</v>
      </c>
      <c r="AB553" s="2" t="n">
        <f aca="false">T553*AA553</f>
        <v>10.3793552790373</v>
      </c>
      <c r="AC553" s="2" t="n">
        <f aca="false">(V553+((ABS(V553)^J553)*((T553*AA553)-A553)/(T553*AA553))^(1/J553))</f>
        <v>0</v>
      </c>
    </row>
    <row r="554" customFormat="false" ht="12.75" hidden="false" customHeight="false" outlineLevel="0" collapsed="false">
      <c r="A554" s="8" t="n">
        <v>0</v>
      </c>
      <c r="B554" s="8" t="n">
        <v>0</v>
      </c>
      <c r="C554" s="8" t="n">
        <v>0</v>
      </c>
      <c r="D554" s="8" t="n">
        <v>15</v>
      </c>
      <c r="E554" s="9" t="n">
        <f aca="false">IF(D554&lt;15,"Invalid Cooling Time",IF(D554&gt;60,"Invalid Cooling Time",IF(C554&lt;0,"Invalid Temp Entry",IF(C554&gt;40,"Invalid Temp Entry",IF(B554&lt;-60,"Invalid Zero-Offset",IF(B554&gt;60,"Invalid Zero-Offset",IF(A554&gt;AB554,0,AC554)))))))</f>
        <v>0</v>
      </c>
      <c r="F554" s="2" t="n">
        <f aca="false">0.45+0.000333*D554+1.9846E-019*(D554^10)</f>
        <v>0.454995114442037</v>
      </c>
      <c r="G554" s="2" t="n">
        <f aca="false">0.45+0.000333*15+1.9846E-019*(15^10)</f>
        <v>0.454995114442037</v>
      </c>
      <c r="H554" s="2" t="n">
        <f aca="false">2.5+EXP(-1*ABS((((60-D554)/60)-1)/0.405)^3)</f>
        <v>3.29040520057533</v>
      </c>
      <c r="I554" s="2" t="n">
        <f aca="false">2.5+EXP(-1*ABS((((60-15)/60)-1)/0.405)^3)</f>
        <v>3.29040520057533</v>
      </c>
      <c r="J554" s="2" t="n">
        <f aca="false">1.18+0.185*(EXP(-1*(ABS(((40-C554)/40-1)/(1-F554)))^H554)-EXP(-1*(1/(1-F554))^H554))/(1--EXP(-1*(1/(1-F554))^H554))</f>
        <v>1.36476662906686</v>
      </c>
      <c r="K554" s="2" t="n">
        <f aca="false">1.18+0.185*(EXP(-1*(ABS(((40-C554)/40-1)/(1-G554)))^I554)-EXP(-1*(1/(1-G554))^I554))/(1--EXP(-1*(1/(1-G554))^I554))</f>
        <v>1.36476662906686</v>
      </c>
      <c r="L554" s="2" t="n">
        <f aca="false">12.1-0.003475*((60-D554)^1.63)</f>
        <v>10.3793552790373</v>
      </c>
      <c r="M554" s="2" t="n">
        <f aca="false">12.1-0.003475*((60-15)^1.63)</f>
        <v>10.3793552790373</v>
      </c>
      <c r="N554" s="2" t="n">
        <f aca="false">88-0.0002579*((60-D554)^2.7)</f>
        <v>80.498896993195</v>
      </c>
      <c r="O554" s="2" t="n">
        <f aca="false">88-0.0002579*((60-15)^2.7)</f>
        <v>80.498896993195</v>
      </c>
      <c r="P554" s="2" t="n">
        <f aca="false">39.2-0.0004346*((60-D554)^2.45)</f>
        <v>34.3195442358587</v>
      </c>
      <c r="Q554" s="2" t="n">
        <f aca="false">39.2-0.0004346*((60-15)^2.45)</f>
        <v>34.3195442358587</v>
      </c>
      <c r="R554" s="2" t="n">
        <f aca="false">8.4+0.0000002734*((60-D554)^3.97)</f>
        <v>9.40012017895252</v>
      </c>
      <c r="S554" s="2" t="n">
        <f aca="false">8.4+0.0000002734*((60-15)^3.97)</f>
        <v>9.40012017895252</v>
      </c>
      <c r="T554" s="2" t="n">
        <f aca="false">L554+0.017288*P554*(C554^1.1)</f>
        <v>10.3793552790373</v>
      </c>
      <c r="U554" s="2" t="n">
        <f aca="false">M554+0.017288*Q554*(C554^1.1)</f>
        <v>10.3793552790373</v>
      </c>
      <c r="V554" s="2" t="n">
        <f aca="false">-(N554-R554*0.00017185*(40-C554)^2.35)</f>
        <v>-71.098982087132</v>
      </c>
      <c r="W554" s="2" t="n">
        <f aca="false">-(O554-S554*0.00017185*((40-C554)^2.35))</f>
        <v>-71.098982087132</v>
      </c>
      <c r="X554" s="2" t="n">
        <f aca="false">0.015*B554+0.001471*C554*B554</f>
        <v>0</v>
      </c>
      <c r="Y554" s="2" t="n">
        <f aca="false">(T554-(T554/(ABS(V554)^J554))*(ABS(V554+22.5)^J554))</f>
        <v>4.20400619856328</v>
      </c>
      <c r="Z554" s="2" t="n">
        <f aca="false">(U554-(U554/(ABS(W554)^K554))*(ABS(W554+22.5)^K554))</f>
        <v>4.20400619856328</v>
      </c>
      <c r="AA554" s="2" t="n">
        <f aca="false">(Y554+(Y554/Z554)*X554)/Y554</f>
        <v>1</v>
      </c>
      <c r="AB554" s="2" t="n">
        <f aca="false">T554*AA554</f>
        <v>10.3793552790373</v>
      </c>
      <c r="AC554" s="2" t="n">
        <f aca="false">(V554+((ABS(V554)^J554)*((T554*AA554)-A554)/(T554*AA554))^(1/J554))</f>
        <v>0</v>
      </c>
    </row>
    <row r="555" customFormat="false" ht="12.75" hidden="false" customHeight="false" outlineLevel="0" collapsed="false">
      <c r="A555" s="8" t="n">
        <v>0</v>
      </c>
      <c r="B555" s="8" t="n">
        <v>0</v>
      </c>
      <c r="C555" s="8" t="n">
        <v>0</v>
      </c>
      <c r="D555" s="8" t="n">
        <v>15</v>
      </c>
      <c r="E555" s="9" t="n">
        <f aca="false">IF(D555&lt;15,"Invalid Cooling Time",IF(D555&gt;60,"Invalid Cooling Time",IF(C555&lt;0,"Invalid Temp Entry",IF(C555&gt;40,"Invalid Temp Entry",IF(B555&lt;-60,"Invalid Zero-Offset",IF(B555&gt;60,"Invalid Zero-Offset",IF(A555&gt;AB555,0,AC555)))))))</f>
        <v>0</v>
      </c>
      <c r="F555" s="2" t="n">
        <f aca="false">0.45+0.000333*D555+1.9846E-019*(D555^10)</f>
        <v>0.454995114442037</v>
      </c>
      <c r="G555" s="2" t="n">
        <f aca="false">0.45+0.000333*15+1.9846E-019*(15^10)</f>
        <v>0.454995114442037</v>
      </c>
      <c r="H555" s="2" t="n">
        <f aca="false">2.5+EXP(-1*ABS((((60-D555)/60)-1)/0.405)^3)</f>
        <v>3.29040520057533</v>
      </c>
      <c r="I555" s="2" t="n">
        <f aca="false">2.5+EXP(-1*ABS((((60-15)/60)-1)/0.405)^3)</f>
        <v>3.29040520057533</v>
      </c>
      <c r="J555" s="2" t="n">
        <f aca="false">1.18+0.185*(EXP(-1*(ABS(((40-C555)/40-1)/(1-F555)))^H555)-EXP(-1*(1/(1-F555))^H555))/(1--EXP(-1*(1/(1-F555))^H555))</f>
        <v>1.36476662906686</v>
      </c>
      <c r="K555" s="2" t="n">
        <f aca="false">1.18+0.185*(EXP(-1*(ABS(((40-C555)/40-1)/(1-G555)))^I555)-EXP(-1*(1/(1-G555))^I555))/(1--EXP(-1*(1/(1-G555))^I555))</f>
        <v>1.36476662906686</v>
      </c>
      <c r="L555" s="2" t="n">
        <f aca="false">12.1-0.003475*((60-D555)^1.63)</f>
        <v>10.3793552790373</v>
      </c>
      <c r="M555" s="2" t="n">
        <f aca="false">12.1-0.003475*((60-15)^1.63)</f>
        <v>10.3793552790373</v>
      </c>
      <c r="N555" s="2" t="n">
        <f aca="false">88-0.0002579*((60-D555)^2.7)</f>
        <v>80.498896993195</v>
      </c>
      <c r="O555" s="2" t="n">
        <f aca="false">88-0.0002579*((60-15)^2.7)</f>
        <v>80.498896993195</v>
      </c>
      <c r="P555" s="2" t="n">
        <f aca="false">39.2-0.0004346*((60-D555)^2.45)</f>
        <v>34.3195442358587</v>
      </c>
      <c r="Q555" s="2" t="n">
        <f aca="false">39.2-0.0004346*((60-15)^2.45)</f>
        <v>34.3195442358587</v>
      </c>
      <c r="R555" s="2" t="n">
        <f aca="false">8.4+0.0000002734*((60-D555)^3.97)</f>
        <v>9.40012017895252</v>
      </c>
      <c r="S555" s="2" t="n">
        <f aca="false">8.4+0.0000002734*((60-15)^3.97)</f>
        <v>9.40012017895252</v>
      </c>
      <c r="T555" s="2" t="n">
        <f aca="false">L555+0.017288*P555*(C555^1.1)</f>
        <v>10.3793552790373</v>
      </c>
      <c r="U555" s="2" t="n">
        <f aca="false">M555+0.017288*Q555*(C555^1.1)</f>
        <v>10.3793552790373</v>
      </c>
      <c r="V555" s="2" t="n">
        <f aca="false">-(N555-R555*0.00017185*(40-C555)^2.35)</f>
        <v>-71.098982087132</v>
      </c>
      <c r="W555" s="2" t="n">
        <f aca="false">-(O555-S555*0.00017185*((40-C555)^2.35))</f>
        <v>-71.098982087132</v>
      </c>
      <c r="X555" s="2" t="n">
        <f aca="false">0.015*B555+0.001471*C555*B555</f>
        <v>0</v>
      </c>
      <c r="Y555" s="2" t="n">
        <f aca="false">(T555-(T555/(ABS(V555)^J555))*(ABS(V555+22.5)^J555))</f>
        <v>4.20400619856328</v>
      </c>
      <c r="Z555" s="2" t="n">
        <f aca="false">(U555-(U555/(ABS(W555)^K555))*(ABS(W555+22.5)^K555))</f>
        <v>4.20400619856328</v>
      </c>
      <c r="AA555" s="2" t="n">
        <f aca="false">(Y555+(Y555/Z555)*X555)/Y555</f>
        <v>1</v>
      </c>
      <c r="AB555" s="2" t="n">
        <f aca="false">T555*AA555</f>
        <v>10.3793552790373</v>
      </c>
      <c r="AC555" s="2" t="n">
        <f aca="false">(V555+((ABS(V555)^J555)*((T555*AA555)-A555)/(T555*AA555))^(1/J555))</f>
        <v>0</v>
      </c>
    </row>
    <row r="556" customFormat="false" ht="12.75" hidden="false" customHeight="false" outlineLevel="0" collapsed="false">
      <c r="A556" s="8" t="n">
        <v>0</v>
      </c>
      <c r="B556" s="8" t="n">
        <v>0</v>
      </c>
      <c r="C556" s="8" t="n">
        <v>0</v>
      </c>
      <c r="D556" s="8" t="n">
        <v>15</v>
      </c>
      <c r="E556" s="9" t="n">
        <f aca="false">IF(D556&lt;15,"Invalid Cooling Time",IF(D556&gt;60,"Invalid Cooling Time",IF(C556&lt;0,"Invalid Temp Entry",IF(C556&gt;40,"Invalid Temp Entry",IF(B556&lt;-60,"Invalid Zero-Offset",IF(B556&gt;60,"Invalid Zero-Offset",IF(A556&gt;AB556,0,AC556)))))))</f>
        <v>0</v>
      </c>
      <c r="F556" s="2" t="n">
        <f aca="false">0.45+0.000333*D556+1.9846E-019*(D556^10)</f>
        <v>0.454995114442037</v>
      </c>
      <c r="G556" s="2" t="n">
        <f aca="false">0.45+0.000333*15+1.9846E-019*(15^10)</f>
        <v>0.454995114442037</v>
      </c>
      <c r="H556" s="2" t="n">
        <f aca="false">2.5+EXP(-1*ABS((((60-D556)/60)-1)/0.405)^3)</f>
        <v>3.29040520057533</v>
      </c>
      <c r="I556" s="2" t="n">
        <f aca="false">2.5+EXP(-1*ABS((((60-15)/60)-1)/0.405)^3)</f>
        <v>3.29040520057533</v>
      </c>
      <c r="J556" s="2" t="n">
        <f aca="false">1.18+0.185*(EXP(-1*(ABS(((40-C556)/40-1)/(1-F556)))^H556)-EXP(-1*(1/(1-F556))^H556))/(1--EXP(-1*(1/(1-F556))^H556))</f>
        <v>1.36476662906686</v>
      </c>
      <c r="K556" s="2" t="n">
        <f aca="false">1.18+0.185*(EXP(-1*(ABS(((40-C556)/40-1)/(1-G556)))^I556)-EXP(-1*(1/(1-G556))^I556))/(1--EXP(-1*(1/(1-G556))^I556))</f>
        <v>1.36476662906686</v>
      </c>
      <c r="L556" s="2" t="n">
        <f aca="false">12.1-0.003475*((60-D556)^1.63)</f>
        <v>10.3793552790373</v>
      </c>
      <c r="M556" s="2" t="n">
        <f aca="false">12.1-0.003475*((60-15)^1.63)</f>
        <v>10.3793552790373</v>
      </c>
      <c r="N556" s="2" t="n">
        <f aca="false">88-0.0002579*((60-D556)^2.7)</f>
        <v>80.498896993195</v>
      </c>
      <c r="O556" s="2" t="n">
        <f aca="false">88-0.0002579*((60-15)^2.7)</f>
        <v>80.498896993195</v>
      </c>
      <c r="P556" s="2" t="n">
        <f aca="false">39.2-0.0004346*((60-D556)^2.45)</f>
        <v>34.3195442358587</v>
      </c>
      <c r="Q556" s="2" t="n">
        <f aca="false">39.2-0.0004346*((60-15)^2.45)</f>
        <v>34.3195442358587</v>
      </c>
      <c r="R556" s="2" t="n">
        <f aca="false">8.4+0.0000002734*((60-D556)^3.97)</f>
        <v>9.40012017895252</v>
      </c>
      <c r="S556" s="2" t="n">
        <f aca="false">8.4+0.0000002734*((60-15)^3.97)</f>
        <v>9.40012017895252</v>
      </c>
      <c r="T556" s="2" t="n">
        <f aca="false">L556+0.017288*P556*(C556^1.1)</f>
        <v>10.3793552790373</v>
      </c>
      <c r="U556" s="2" t="n">
        <f aca="false">M556+0.017288*Q556*(C556^1.1)</f>
        <v>10.3793552790373</v>
      </c>
      <c r="V556" s="2" t="n">
        <f aca="false">-(N556-R556*0.00017185*(40-C556)^2.35)</f>
        <v>-71.098982087132</v>
      </c>
      <c r="W556" s="2" t="n">
        <f aca="false">-(O556-S556*0.00017185*((40-C556)^2.35))</f>
        <v>-71.098982087132</v>
      </c>
      <c r="X556" s="2" t="n">
        <f aca="false">0.015*B556+0.001471*C556*B556</f>
        <v>0</v>
      </c>
      <c r="Y556" s="2" t="n">
        <f aca="false">(T556-(T556/(ABS(V556)^J556))*(ABS(V556+22.5)^J556))</f>
        <v>4.20400619856328</v>
      </c>
      <c r="Z556" s="2" t="n">
        <f aca="false">(U556-(U556/(ABS(W556)^K556))*(ABS(W556+22.5)^K556))</f>
        <v>4.20400619856328</v>
      </c>
      <c r="AA556" s="2" t="n">
        <f aca="false">(Y556+(Y556/Z556)*X556)/Y556</f>
        <v>1</v>
      </c>
      <c r="AB556" s="2" t="n">
        <f aca="false">T556*AA556</f>
        <v>10.3793552790373</v>
      </c>
      <c r="AC556" s="2" t="n">
        <f aca="false">(V556+((ABS(V556)^J556)*((T556*AA556)-A556)/(T556*AA556))^(1/J556))</f>
        <v>0</v>
      </c>
    </row>
    <row r="557" customFormat="false" ht="12.75" hidden="false" customHeight="false" outlineLevel="0" collapsed="false">
      <c r="A557" s="8" t="n">
        <v>0</v>
      </c>
      <c r="B557" s="8" t="n">
        <v>0</v>
      </c>
      <c r="C557" s="8" t="n">
        <v>0</v>
      </c>
      <c r="D557" s="8" t="n">
        <v>15</v>
      </c>
      <c r="E557" s="9" t="n">
        <f aca="false">IF(D557&lt;15,"Invalid Cooling Time",IF(D557&gt;60,"Invalid Cooling Time",IF(C557&lt;0,"Invalid Temp Entry",IF(C557&gt;40,"Invalid Temp Entry",IF(B557&lt;-60,"Invalid Zero-Offset",IF(B557&gt;60,"Invalid Zero-Offset",IF(A557&gt;AB557,0,AC557)))))))</f>
        <v>0</v>
      </c>
      <c r="F557" s="2" t="n">
        <f aca="false">0.45+0.000333*D557+1.9846E-019*(D557^10)</f>
        <v>0.454995114442037</v>
      </c>
      <c r="G557" s="2" t="n">
        <f aca="false">0.45+0.000333*15+1.9846E-019*(15^10)</f>
        <v>0.454995114442037</v>
      </c>
      <c r="H557" s="2" t="n">
        <f aca="false">2.5+EXP(-1*ABS((((60-D557)/60)-1)/0.405)^3)</f>
        <v>3.29040520057533</v>
      </c>
      <c r="I557" s="2" t="n">
        <f aca="false">2.5+EXP(-1*ABS((((60-15)/60)-1)/0.405)^3)</f>
        <v>3.29040520057533</v>
      </c>
      <c r="J557" s="2" t="n">
        <f aca="false">1.18+0.185*(EXP(-1*(ABS(((40-C557)/40-1)/(1-F557)))^H557)-EXP(-1*(1/(1-F557))^H557))/(1--EXP(-1*(1/(1-F557))^H557))</f>
        <v>1.36476662906686</v>
      </c>
      <c r="K557" s="2" t="n">
        <f aca="false">1.18+0.185*(EXP(-1*(ABS(((40-C557)/40-1)/(1-G557)))^I557)-EXP(-1*(1/(1-G557))^I557))/(1--EXP(-1*(1/(1-G557))^I557))</f>
        <v>1.36476662906686</v>
      </c>
      <c r="L557" s="2" t="n">
        <f aca="false">12.1-0.003475*((60-D557)^1.63)</f>
        <v>10.3793552790373</v>
      </c>
      <c r="M557" s="2" t="n">
        <f aca="false">12.1-0.003475*((60-15)^1.63)</f>
        <v>10.3793552790373</v>
      </c>
      <c r="N557" s="2" t="n">
        <f aca="false">88-0.0002579*((60-D557)^2.7)</f>
        <v>80.498896993195</v>
      </c>
      <c r="O557" s="2" t="n">
        <f aca="false">88-0.0002579*((60-15)^2.7)</f>
        <v>80.498896993195</v>
      </c>
      <c r="P557" s="2" t="n">
        <f aca="false">39.2-0.0004346*((60-D557)^2.45)</f>
        <v>34.3195442358587</v>
      </c>
      <c r="Q557" s="2" t="n">
        <f aca="false">39.2-0.0004346*((60-15)^2.45)</f>
        <v>34.3195442358587</v>
      </c>
      <c r="R557" s="2" t="n">
        <f aca="false">8.4+0.0000002734*((60-D557)^3.97)</f>
        <v>9.40012017895252</v>
      </c>
      <c r="S557" s="2" t="n">
        <f aca="false">8.4+0.0000002734*((60-15)^3.97)</f>
        <v>9.40012017895252</v>
      </c>
      <c r="T557" s="2" t="n">
        <f aca="false">L557+0.017288*P557*(C557^1.1)</f>
        <v>10.3793552790373</v>
      </c>
      <c r="U557" s="2" t="n">
        <f aca="false">M557+0.017288*Q557*(C557^1.1)</f>
        <v>10.3793552790373</v>
      </c>
      <c r="V557" s="2" t="n">
        <f aca="false">-(N557-R557*0.00017185*(40-C557)^2.35)</f>
        <v>-71.098982087132</v>
      </c>
      <c r="W557" s="2" t="n">
        <f aca="false">-(O557-S557*0.00017185*((40-C557)^2.35))</f>
        <v>-71.098982087132</v>
      </c>
      <c r="X557" s="2" t="n">
        <f aca="false">0.015*B557+0.001471*C557*B557</f>
        <v>0</v>
      </c>
      <c r="Y557" s="2" t="n">
        <f aca="false">(T557-(T557/(ABS(V557)^J557))*(ABS(V557+22.5)^J557))</f>
        <v>4.20400619856328</v>
      </c>
      <c r="Z557" s="2" t="n">
        <f aca="false">(U557-(U557/(ABS(W557)^K557))*(ABS(W557+22.5)^K557))</f>
        <v>4.20400619856328</v>
      </c>
      <c r="AA557" s="2" t="n">
        <f aca="false">(Y557+(Y557/Z557)*X557)/Y557</f>
        <v>1</v>
      </c>
      <c r="AB557" s="2" t="n">
        <f aca="false">T557*AA557</f>
        <v>10.3793552790373</v>
      </c>
      <c r="AC557" s="2" t="n">
        <f aca="false">(V557+((ABS(V557)^J557)*((T557*AA557)-A557)/(T557*AA557))^(1/J557))</f>
        <v>0</v>
      </c>
    </row>
    <row r="558" customFormat="false" ht="12.75" hidden="false" customHeight="false" outlineLevel="0" collapsed="false">
      <c r="A558" s="8" t="n">
        <v>0</v>
      </c>
      <c r="B558" s="8" t="n">
        <v>0</v>
      </c>
      <c r="C558" s="8" t="n">
        <v>0</v>
      </c>
      <c r="D558" s="8" t="n">
        <v>15</v>
      </c>
      <c r="E558" s="9" t="n">
        <f aca="false">IF(D558&lt;15,"Invalid Cooling Time",IF(D558&gt;60,"Invalid Cooling Time",IF(C558&lt;0,"Invalid Temp Entry",IF(C558&gt;40,"Invalid Temp Entry",IF(B558&lt;-60,"Invalid Zero-Offset",IF(B558&gt;60,"Invalid Zero-Offset",IF(A558&gt;AB558,0,AC558)))))))</f>
        <v>0</v>
      </c>
      <c r="F558" s="2" t="n">
        <f aca="false">0.45+0.000333*D558+1.9846E-019*(D558^10)</f>
        <v>0.454995114442037</v>
      </c>
      <c r="G558" s="2" t="n">
        <f aca="false">0.45+0.000333*15+1.9846E-019*(15^10)</f>
        <v>0.454995114442037</v>
      </c>
      <c r="H558" s="2" t="n">
        <f aca="false">2.5+EXP(-1*ABS((((60-D558)/60)-1)/0.405)^3)</f>
        <v>3.29040520057533</v>
      </c>
      <c r="I558" s="2" t="n">
        <f aca="false">2.5+EXP(-1*ABS((((60-15)/60)-1)/0.405)^3)</f>
        <v>3.29040520057533</v>
      </c>
      <c r="J558" s="2" t="n">
        <f aca="false">1.18+0.185*(EXP(-1*(ABS(((40-C558)/40-1)/(1-F558)))^H558)-EXP(-1*(1/(1-F558))^H558))/(1--EXP(-1*(1/(1-F558))^H558))</f>
        <v>1.36476662906686</v>
      </c>
      <c r="K558" s="2" t="n">
        <f aca="false">1.18+0.185*(EXP(-1*(ABS(((40-C558)/40-1)/(1-G558)))^I558)-EXP(-1*(1/(1-G558))^I558))/(1--EXP(-1*(1/(1-G558))^I558))</f>
        <v>1.36476662906686</v>
      </c>
      <c r="L558" s="2" t="n">
        <f aca="false">12.1-0.003475*((60-D558)^1.63)</f>
        <v>10.3793552790373</v>
      </c>
      <c r="M558" s="2" t="n">
        <f aca="false">12.1-0.003475*((60-15)^1.63)</f>
        <v>10.3793552790373</v>
      </c>
      <c r="N558" s="2" t="n">
        <f aca="false">88-0.0002579*((60-D558)^2.7)</f>
        <v>80.498896993195</v>
      </c>
      <c r="O558" s="2" t="n">
        <f aca="false">88-0.0002579*((60-15)^2.7)</f>
        <v>80.498896993195</v>
      </c>
      <c r="P558" s="2" t="n">
        <f aca="false">39.2-0.0004346*((60-D558)^2.45)</f>
        <v>34.3195442358587</v>
      </c>
      <c r="Q558" s="2" t="n">
        <f aca="false">39.2-0.0004346*((60-15)^2.45)</f>
        <v>34.3195442358587</v>
      </c>
      <c r="R558" s="2" t="n">
        <f aca="false">8.4+0.0000002734*((60-D558)^3.97)</f>
        <v>9.40012017895252</v>
      </c>
      <c r="S558" s="2" t="n">
        <f aca="false">8.4+0.0000002734*((60-15)^3.97)</f>
        <v>9.40012017895252</v>
      </c>
      <c r="T558" s="2" t="n">
        <f aca="false">L558+0.017288*P558*(C558^1.1)</f>
        <v>10.3793552790373</v>
      </c>
      <c r="U558" s="2" t="n">
        <f aca="false">M558+0.017288*Q558*(C558^1.1)</f>
        <v>10.3793552790373</v>
      </c>
      <c r="V558" s="2" t="n">
        <f aca="false">-(N558-R558*0.00017185*(40-C558)^2.35)</f>
        <v>-71.098982087132</v>
      </c>
      <c r="W558" s="2" t="n">
        <f aca="false">-(O558-S558*0.00017185*((40-C558)^2.35))</f>
        <v>-71.098982087132</v>
      </c>
      <c r="X558" s="2" t="n">
        <f aca="false">0.015*B558+0.001471*C558*B558</f>
        <v>0</v>
      </c>
      <c r="Y558" s="2" t="n">
        <f aca="false">(T558-(T558/(ABS(V558)^J558))*(ABS(V558+22.5)^J558))</f>
        <v>4.20400619856328</v>
      </c>
      <c r="Z558" s="2" t="n">
        <f aca="false">(U558-(U558/(ABS(W558)^K558))*(ABS(W558+22.5)^K558))</f>
        <v>4.20400619856328</v>
      </c>
      <c r="AA558" s="2" t="n">
        <f aca="false">(Y558+(Y558/Z558)*X558)/Y558</f>
        <v>1</v>
      </c>
      <c r="AB558" s="2" t="n">
        <f aca="false">T558*AA558</f>
        <v>10.3793552790373</v>
      </c>
      <c r="AC558" s="2" t="n">
        <f aca="false">(V558+((ABS(V558)^J558)*((T558*AA558)-A558)/(T558*AA558))^(1/J558))</f>
        <v>0</v>
      </c>
    </row>
    <row r="559" customFormat="false" ht="12.75" hidden="false" customHeight="false" outlineLevel="0" collapsed="false">
      <c r="A559" s="8" t="n">
        <v>0</v>
      </c>
      <c r="B559" s="8" t="n">
        <v>0</v>
      </c>
      <c r="C559" s="8" t="n">
        <v>0</v>
      </c>
      <c r="D559" s="8" t="n">
        <v>15</v>
      </c>
      <c r="E559" s="9" t="n">
        <f aca="false">IF(D559&lt;15,"Invalid Cooling Time",IF(D559&gt;60,"Invalid Cooling Time",IF(C559&lt;0,"Invalid Temp Entry",IF(C559&gt;40,"Invalid Temp Entry",IF(B559&lt;-60,"Invalid Zero-Offset",IF(B559&gt;60,"Invalid Zero-Offset",IF(A559&gt;AB559,0,AC559)))))))</f>
        <v>0</v>
      </c>
      <c r="F559" s="2" t="n">
        <f aca="false">0.45+0.000333*D559+1.9846E-019*(D559^10)</f>
        <v>0.454995114442037</v>
      </c>
      <c r="G559" s="2" t="n">
        <f aca="false">0.45+0.000333*15+1.9846E-019*(15^10)</f>
        <v>0.454995114442037</v>
      </c>
      <c r="H559" s="2" t="n">
        <f aca="false">2.5+EXP(-1*ABS((((60-D559)/60)-1)/0.405)^3)</f>
        <v>3.29040520057533</v>
      </c>
      <c r="I559" s="2" t="n">
        <f aca="false">2.5+EXP(-1*ABS((((60-15)/60)-1)/0.405)^3)</f>
        <v>3.29040520057533</v>
      </c>
      <c r="J559" s="2" t="n">
        <f aca="false">1.18+0.185*(EXP(-1*(ABS(((40-C559)/40-1)/(1-F559)))^H559)-EXP(-1*(1/(1-F559))^H559))/(1--EXP(-1*(1/(1-F559))^H559))</f>
        <v>1.36476662906686</v>
      </c>
      <c r="K559" s="2" t="n">
        <f aca="false">1.18+0.185*(EXP(-1*(ABS(((40-C559)/40-1)/(1-G559)))^I559)-EXP(-1*(1/(1-G559))^I559))/(1--EXP(-1*(1/(1-G559))^I559))</f>
        <v>1.36476662906686</v>
      </c>
      <c r="L559" s="2" t="n">
        <f aca="false">12.1-0.003475*((60-D559)^1.63)</f>
        <v>10.3793552790373</v>
      </c>
      <c r="M559" s="2" t="n">
        <f aca="false">12.1-0.003475*((60-15)^1.63)</f>
        <v>10.3793552790373</v>
      </c>
      <c r="N559" s="2" t="n">
        <f aca="false">88-0.0002579*((60-D559)^2.7)</f>
        <v>80.498896993195</v>
      </c>
      <c r="O559" s="2" t="n">
        <f aca="false">88-0.0002579*((60-15)^2.7)</f>
        <v>80.498896993195</v>
      </c>
      <c r="P559" s="2" t="n">
        <f aca="false">39.2-0.0004346*((60-D559)^2.45)</f>
        <v>34.3195442358587</v>
      </c>
      <c r="Q559" s="2" t="n">
        <f aca="false">39.2-0.0004346*((60-15)^2.45)</f>
        <v>34.3195442358587</v>
      </c>
      <c r="R559" s="2" t="n">
        <f aca="false">8.4+0.0000002734*((60-D559)^3.97)</f>
        <v>9.40012017895252</v>
      </c>
      <c r="S559" s="2" t="n">
        <f aca="false">8.4+0.0000002734*((60-15)^3.97)</f>
        <v>9.40012017895252</v>
      </c>
      <c r="T559" s="2" t="n">
        <f aca="false">L559+0.017288*P559*(C559^1.1)</f>
        <v>10.3793552790373</v>
      </c>
      <c r="U559" s="2" t="n">
        <f aca="false">M559+0.017288*Q559*(C559^1.1)</f>
        <v>10.3793552790373</v>
      </c>
      <c r="V559" s="2" t="n">
        <f aca="false">-(N559-R559*0.00017185*(40-C559)^2.35)</f>
        <v>-71.098982087132</v>
      </c>
      <c r="W559" s="2" t="n">
        <f aca="false">-(O559-S559*0.00017185*((40-C559)^2.35))</f>
        <v>-71.098982087132</v>
      </c>
      <c r="X559" s="2" t="n">
        <f aca="false">0.015*B559+0.001471*C559*B559</f>
        <v>0</v>
      </c>
      <c r="Y559" s="2" t="n">
        <f aca="false">(T559-(T559/(ABS(V559)^J559))*(ABS(V559+22.5)^J559))</f>
        <v>4.20400619856328</v>
      </c>
      <c r="Z559" s="2" t="n">
        <f aca="false">(U559-(U559/(ABS(W559)^K559))*(ABS(W559+22.5)^K559))</f>
        <v>4.20400619856328</v>
      </c>
      <c r="AA559" s="2" t="n">
        <f aca="false">(Y559+(Y559/Z559)*X559)/Y559</f>
        <v>1</v>
      </c>
      <c r="AB559" s="2" t="n">
        <f aca="false">T559*AA559</f>
        <v>10.3793552790373</v>
      </c>
      <c r="AC559" s="2" t="n">
        <f aca="false">(V559+((ABS(V559)^J559)*((T559*AA559)-A559)/(T559*AA559))^(1/J559))</f>
        <v>0</v>
      </c>
    </row>
    <row r="560" customFormat="false" ht="12.75" hidden="false" customHeight="false" outlineLevel="0" collapsed="false">
      <c r="A560" s="8" t="n">
        <v>0</v>
      </c>
      <c r="B560" s="8" t="n">
        <v>0</v>
      </c>
      <c r="C560" s="8" t="n">
        <v>0</v>
      </c>
      <c r="D560" s="8" t="n">
        <v>15</v>
      </c>
      <c r="E560" s="9" t="n">
        <f aca="false">IF(D560&lt;15,"Invalid Cooling Time",IF(D560&gt;60,"Invalid Cooling Time",IF(C560&lt;0,"Invalid Temp Entry",IF(C560&gt;40,"Invalid Temp Entry",IF(B560&lt;-60,"Invalid Zero-Offset",IF(B560&gt;60,"Invalid Zero-Offset",IF(A560&gt;AB560,0,AC560)))))))</f>
        <v>0</v>
      </c>
      <c r="F560" s="2" t="n">
        <f aca="false">0.45+0.000333*D560+1.9846E-019*(D560^10)</f>
        <v>0.454995114442037</v>
      </c>
      <c r="G560" s="2" t="n">
        <f aca="false">0.45+0.000333*15+1.9846E-019*(15^10)</f>
        <v>0.454995114442037</v>
      </c>
      <c r="H560" s="2" t="n">
        <f aca="false">2.5+EXP(-1*ABS((((60-D560)/60)-1)/0.405)^3)</f>
        <v>3.29040520057533</v>
      </c>
      <c r="I560" s="2" t="n">
        <f aca="false">2.5+EXP(-1*ABS((((60-15)/60)-1)/0.405)^3)</f>
        <v>3.29040520057533</v>
      </c>
      <c r="J560" s="2" t="n">
        <f aca="false">1.18+0.185*(EXP(-1*(ABS(((40-C560)/40-1)/(1-F560)))^H560)-EXP(-1*(1/(1-F560))^H560))/(1--EXP(-1*(1/(1-F560))^H560))</f>
        <v>1.36476662906686</v>
      </c>
      <c r="K560" s="2" t="n">
        <f aca="false">1.18+0.185*(EXP(-1*(ABS(((40-C560)/40-1)/(1-G560)))^I560)-EXP(-1*(1/(1-G560))^I560))/(1--EXP(-1*(1/(1-G560))^I560))</f>
        <v>1.36476662906686</v>
      </c>
      <c r="L560" s="2" t="n">
        <f aca="false">12.1-0.003475*((60-D560)^1.63)</f>
        <v>10.3793552790373</v>
      </c>
      <c r="M560" s="2" t="n">
        <f aca="false">12.1-0.003475*((60-15)^1.63)</f>
        <v>10.3793552790373</v>
      </c>
      <c r="N560" s="2" t="n">
        <f aca="false">88-0.0002579*((60-D560)^2.7)</f>
        <v>80.498896993195</v>
      </c>
      <c r="O560" s="2" t="n">
        <f aca="false">88-0.0002579*((60-15)^2.7)</f>
        <v>80.498896993195</v>
      </c>
      <c r="P560" s="2" t="n">
        <f aca="false">39.2-0.0004346*((60-D560)^2.45)</f>
        <v>34.3195442358587</v>
      </c>
      <c r="Q560" s="2" t="n">
        <f aca="false">39.2-0.0004346*((60-15)^2.45)</f>
        <v>34.3195442358587</v>
      </c>
      <c r="R560" s="2" t="n">
        <f aca="false">8.4+0.0000002734*((60-D560)^3.97)</f>
        <v>9.40012017895252</v>
      </c>
      <c r="S560" s="2" t="n">
        <f aca="false">8.4+0.0000002734*((60-15)^3.97)</f>
        <v>9.40012017895252</v>
      </c>
      <c r="T560" s="2" t="n">
        <f aca="false">L560+0.017288*P560*(C560^1.1)</f>
        <v>10.3793552790373</v>
      </c>
      <c r="U560" s="2" t="n">
        <f aca="false">M560+0.017288*Q560*(C560^1.1)</f>
        <v>10.3793552790373</v>
      </c>
      <c r="V560" s="2" t="n">
        <f aca="false">-(N560-R560*0.00017185*(40-C560)^2.35)</f>
        <v>-71.098982087132</v>
      </c>
      <c r="W560" s="2" t="n">
        <f aca="false">-(O560-S560*0.00017185*((40-C560)^2.35))</f>
        <v>-71.098982087132</v>
      </c>
      <c r="X560" s="2" t="n">
        <f aca="false">0.015*B560+0.001471*C560*B560</f>
        <v>0</v>
      </c>
      <c r="Y560" s="2" t="n">
        <f aca="false">(T560-(T560/(ABS(V560)^J560))*(ABS(V560+22.5)^J560))</f>
        <v>4.20400619856328</v>
      </c>
      <c r="Z560" s="2" t="n">
        <f aca="false">(U560-(U560/(ABS(W560)^K560))*(ABS(W560+22.5)^K560))</f>
        <v>4.20400619856328</v>
      </c>
      <c r="AA560" s="2" t="n">
        <f aca="false">(Y560+(Y560/Z560)*X560)/Y560</f>
        <v>1</v>
      </c>
      <c r="AB560" s="2" t="n">
        <f aca="false">T560*AA560</f>
        <v>10.3793552790373</v>
      </c>
      <c r="AC560" s="2" t="n">
        <f aca="false">(V560+((ABS(V560)^J560)*((T560*AA560)-A560)/(T560*AA560))^(1/J560))</f>
        <v>0</v>
      </c>
    </row>
    <row r="561" customFormat="false" ht="12.75" hidden="false" customHeight="false" outlineLevel="0" collapsed="false">
      <c r="A561" s="8" t="n">
        <v>0</v>
      </c>
      <c r="B561" s="8" t="n">
        <v>0</v>
      </c>
      <c r="C561" s="8" t="n">
        <v>0</v>
      </c>
      <c r="D561" s="8" t="n">
        <v>15</v>
      </c>
      <c r="E561" s="9" t="n">
        <f aca="false">IF(D561&lt;15,"Invalid Cooling Time",IF(D561&gt;60,"Invalid Cooling Time",IF(C561&lt;0,"Invalid Temp Entry",IF(C561&gt;40,"Invalid Temp Entry",IF(B561&lt;-60,"Invalid Zero-Offset",IF(B561&gt;60,"Invalid Zero-Offset",IF(A561&gt;AB561,0,AC561)))))))</f>
        <v>0</v>
      </c>
      <c r="F561" s="2" t="n">
        <f aca="false">0.45+0.000333*D561+1.9846E-019*(D561^10)</f>
        <v>0.454995114442037</v>
      </c>
      <c r="G561" s="2" t="n">
        <f aca="false">0.45+0.000333*15+1.9846E-019*(15^10)</f>
        <v>0.454995114442037</v>
      </c>
      <c r="H561" s="2" t="n">
        <f aca="false">2.5+EXP(-1*ABS((((60-D561)/60)-1)/0.405)^3)</f>
        <v>3.29040520057533</v>
      </c>
      <c r="I561" s="2" t="n">
        <f aca="false">2.5+EXP(-1*ABS((((60-15)/60)-1)/0.405)^3)</f>
        <v>3.29040520057533</v>
      </c>
      <c r="J561" s="2" t="n">
        <f aca="false">1.18+0.185*(EXP(-1*(ABS(((40-C561)/40-1)/(1-F561)))^H561)-EXP(-1*(1/(1-F561))^H561))/(1--EXP(-1*(1/(1-F561))^H561))</f>
        <v>1.36476662906686</v>
      </c>
      <c r="K561" s="2" t="n">
        <f aca="false">1.18+0.185*(EXP(-1*(ABS(((40-C561)/40-1)/(1-G561)))^I561)-EXP(-1*(1/(1-G561))^I561))/(1--EXP(-1*(1/(1-G561))^I561))</f>
        <v>1.36476662906686</v>
      </c>
      <c r="L561" s="2" t="n">
        <f aca="false">12.1-0.003475*((60-D561)^1.63)</f>
        <v>10.3793552790373</v>
      </c>
      <c r="M561" s="2" t="n">
        <f aca="false">12.1-0.003475*((60-15)^1.63)</f>
        <v>10.3793552790373</v>
      </c>
      <c r="N561" s="2" t="n">
        <f aca="false">88-0.0002579*((60-D561)^2.7)</f>
        <v>80.498896993195</v>
      </c>
      <c r="O561" s="2" t="n">
        <f aca="false">88-0.0002579*((60-15)^2.7)</f>
        <v>80.498896993195</v>
      </c>
      <c r="P561" s="2" t="n">
        <f aca="false">39.2-0.0004346*((60-D561)^2.45)</f>
        <v>34.3195442358587</v>
      </c>
      <c r="Q561" s="2" t="n">
        <f aca="false">39.2-0.0004346*((60-15)^2.45)</f>
        <v>34.3195442358587</v>
      </c>
      <c r="R561" s="2" t="n">
        <f aca="false">8.4+0.0000002734*((60-D561)^3.97)</f>
        <v>9.40012017895252</v>
      </c>
      <c r="S561" s="2" t="n">
        <f aca="false">8.4+0.0000002734*((60-15)^3.97)</f>
        <v>9.40012017895252</v>
      </c>
      <c r="T561" s="2" t="n">
        <f aca="false">L561+0.017288*P561*(C561^1.1)</f>
        <v>10.3793552790373</v>
      </c>
      <c r="U561" s="2" t="n">
        <f aca="false">M561+0.017288*Q561*(C561^1.1)</f>
        <v>10.3793552790373</v>
      </c>
      <c r="V561" s="2" t="n">
        <f aca="false">-(N561-R561*0.00017185*(40-C561)^2.35)</f>
        <v>-71.098982087132</v>
      </c>
      <c r="W561" s="2" t="n">
        <f aca="false">-(O561-S561*0.00017185*((40-C561)^2.35))</f>
        <v>-71.098982087132</v>
      </c>
      <c r="X561" s="2" t="n">
        <f aca="false">0.015*B561+0.001471*C561*B561</f>
        <v>0</v>
      </c>
      <c r="Y561" s="2" t="n">
        <f aca="false">(T561-(T561/(ABS(V561)^J561))*(ABS(V561+22.5)^J561))</f>
        <v>4.20400619856328</v>
      </c>
      <c r="Z561" s="2" t="n">
        <f aca="false">(U561-(U561/(ABS(W561)^K561))*(ABS(W561+22.5)^K561))</f>
        <v>4.20400619856328</v>
      </c>
      <c r="AA561" s="2" t="n">
        <f aca="false">(Y561+(Y561/Z561)*X561)/Y561</f>
        <v>1</v>
      </c>
      <c r="AB561" s="2" t="n">
        <f aca="false">T561*AA561</f>
        <v>10.3793552790373</v>
      </c>
      <c r="AC561" s="2" t="n">
        <f aca="false">(V561+((ABS(V561)^J561)*((T561*AA561)-A561)/(T561*AA561))^(1/J561))</f>
        <v>0</v>
      </c>
    </row>
    <row r="562" customFormat="false" ht="12.75" hidden="false" customHeight="false" outlineLevel="0" collapsed="false">
      <c r="A562" s="8" t="n">
        <v>0</v>
      </c>
      <c r="B562" s="8" t="n">
        <v>0</v>
      </c>
      <c r="C562" s="8" t="n">
        <v>0</v>
      </c>
      <c r="D562" s="8" t="n">
        <v>15</v>
      </c>
      <c r="E562" s="9" t="n">
        <f aca="false">IF(D562&lt;15,"Invalid Cooling Time",IF(D562&gt;60,"Invalid Cooling Time",IF(C562&lt;0,"Invalid Temp Entry",IF(C562&gt;40,"Invalid Temp Entry",IF(B562&lt;-60,"Invalid Zero-Offset",IF(B562&gt;60,"Invalid Zero-Offset",IF(A562&gt;AB562,0,AC562)))))))</f>
        <v>0</v>
      </c>
      <c r="F562" s="2" t="n">
        <f aca="false">0.45+0.000333*D562+1.9846E-019*(D562^10)</f>
        <v>0.454995114442037</v>
      </c>
      <c r="G562" s="2" t="n">
        <f aca="false">0.45+0.000333*15+1.9846E-019*(15^10)</f>
        <v>0.454995114442037</v>
      </c>
      <c r="H562" s="2" t="n">
        <f aca="false">2.5+EXP(-1*ABS((((60-D562)/60)-1)/0.405)^3)</f>
        <v>3.29040520057533</v>
      </c>
      <c r="I562" s="2" t="n">
        <f aca="false">2.5+EXP(-1*ABS((((60-15)/60)-1)/0.405)^3)</f>
        <v>3.29040520057533</v>
      </c>
      <c r="J562" s="2" t="n">
        <f aca="false">1.18+0.185*(EXP(-1*(ABS(((40-C562)/40-1)/(1-F562)))^H562)-EXP(-1*(1/(1-F562))^H562))/(1--EXP(-1*(1/(1-F562))^H562))</f>
        <v>1.36476662906686</v>
      </c>
      <c r="K562" s="2" t="n">
        <f aca="false">1.18+0.185*(EXP(-1*(ABS(((40-C562)/40-1)/(1-G562)))^I562)-EXP(-1*(1/(1-G562))^I562))/(1--EXP(-1*(1/(1-G562))^I562))</f>
        <v>1.36476662906686</v>
      </c>
      <c r="L562" s="2" t="n">
        <f aca="false">12.1-0.003475*((60-D562)^1.63)</f>
        <v>10.3793552790373</v>
      </c>
      <c r="M562" s="2" t="n">
        <f aca="false">12.1-0.003475*((60-15)^1.63)</f>
        <v>10.3793552790373</v>
      </c>
      <c r="N562" s="2" t="n">
        <f aca="false">88-0.0002579*((60-D562)^2.7)</f>
        <v>80.498896993195</v>
      </c>
      <c r="O562" s="2" t="n">
        <f aca="false">88-0.0002579*((60-15)^2.7)</f>
        <v>80.498896993195</v>
      </c>
      <c r="P562" s="2" t="n">
        <f aca="false">39.2-0.0004346*((60-D562)^2.45)</f>
        <v>34.3195442358587</v>
      </c>
      <c r="Q562" s="2" t="n">
        <f aca="false">39.2-0.0004346*((60-15)^2.45)</f>
        <v>34.3195442358587</v>
      </c>
      <c r="R562" s="2" t="n">
        <f aca="false">8.4+0.0000002734*((60-D562)^3.97)</f>
        <v>9.40012017895252</v>
      </c>
      <c r="S562" s="2" t="n">
        <f aca="false">8.4+0.0000002734*((60-15)^3.97)</f>
        <v>9.40012017895252</v>
      </c>
      <c r="T562" s="2" t="n">
        <f aca="false">L562+0.017288*P562*(C562^1.1)</f>
        <v>10.3793552790373</v>
      </c>
      <c r="U562" s="2" t="n">
        <f aca="false">M562+0.017288*Q562*(C562^1.1)</f>
        <v>10.3793552790373</v>
      </c>
      <c r="V562" s="2" t="n">
        <f aca="false">-(N562-R562*0.00017185*(40-C562)^2.35)</f>
        <v>-71.098982087132</v>
      </c>
      <c r="W562" s="2" t="n">
        <f aca="false">-(O562-S562*0.00017185*((40-C562)^2.35))</f>
        <v>-71.098982087132</v>
      </c>
      <c r="X562" s="2" t="n">
        <f aca="false">0.015*B562+0.001471*C562*B562</f>
        <v>0</v>
      </c>
      <c r="Y562" s="2" t="n">
        <f aca="false">(T562-(T562/(ABS(V562)^J562))*(ABS(V562+22.5)^J562))</f>
        <v>4.20400619856328</v>
      </c>
      <c r="Z562" s="2" t="n">
        <f aca="false">(U562-(U562/(ABS(W562)^K562))*(ABS(W562+22.5)^K562))</f>
        <v>4.20400619856328</v>
      </c>
      <c r="AA562" s="2" t="n">
        <f aca="false">(Y562+(Y562/Z562)*X562)/Y562</f>
        <v>1</v>
      </c>
      <c r="AB562" s="2" t="n">
        <f aca="false">T562*AA562</f>
        <v>10.3793552790373</v>
      </c>
      <c r="AC562" s="2" t="n">
        <f aca="false">(V562+((ABS(V562)^J562)*((T562*AA562)-A562)/(T562*AA562))^(1/J562))</f>
        <v>0</v>
      </c>
    </row>
    <row r="563" customFormat="false" ht="12.75" hidden="false" customHeight="false" outlineLevel="0" collapsed="false">
      <c r="A563" s="8" t="n">
        <v>0</v>
      </c>
      <c r="B563" s="8" t="n">
        <v>0</v>
      </c>
      <c r="C563" s="8" t="n">
        <v>0</v>
      </c>
      <c r="D563" s="8" t="n">
        <v>15</v>
      </c>
      <c r="E563" s="9" t="n">
        <f aca="false">IF(D563&lt;15,"Invalid Cooling Time",IF(D563&gt;60,"Invalid Cooling Time",IF(C563&lt;0,"Invalid Temp Entry",IF(C563&gt;40,"Invalid Temp Entry",IF(B563&lt;-60,"Invalid Zero-Offset",IF(B563&gt;60,"Invalid Zero-Offset",IF(A563&gt;AB563,0,AC563)))))))</f>
        <v>0</v>
      </c>
      <c r="F563" s="2" t="n">
        <f aca="false">0.45+0.000333*D563+1.9846E-019*(D563^10)</f>
        <v>0.454995114442037</v>
      </c>
      <c r="G563" s="2" t="n">
        <f aca="false">0.45+0.000333*15+1.9846E-019*(15^10)</f>
        <v>0.454995114442037</v>
      </c>
      <c r="H563" s="2" t="n">
        <f aca="false">2.5+EXP(-1*ABS((((60-D563)/60)-1)/0.405)^3)</f>
        <v>3.29040520057533</v>
      </c>
      <c r="I563" s="2" t="n">
        <f aca="false">2.5+EXP(-1*ABS((((60-15)/60)-1)/0.405)^3)</f>
        <v>3.29040520057533</v>
      </c>
      <c r="J563" s="2" t="n">
        <f aca="false">1.18+0.185*(EXP(-1*(ABS(((40-C563)/40-1)/(1-F563)))^H563)-EXP(-1*(1/(1-F563))^H563))/(1--EXP(-1*(1/(1-F563))^H563))</f>
        <v>1.36476662906686</v>
      </c>
      <c r="K563" s="2" t="n">
        <f aca="false">1.18+0.185*(EXP(-1*(ABS(((40-C563)/40-1)/(1-G563)))^I563)-EXP(-1*(1/(1-G563))^I563))/(1--EXP(-1*(1/(1-G563))^I563))</f>
        <v>1.36476662906686</v>
      </c>
      <c r="L563" s="2" t="n">
        <f aca="false">12.1-0.003475*((60-D563)^1.63)</f>
        <v>10.3793552790373</v>
      </c>
      <c r="M563" s="2" t="n">
        <f aca="false">12.1-0.003475*((60-15)^1.63)</f>
        <v>10.3793552790373</v>
      </c>
      <c r="N563" s="2" t="n">
        <f aca="false">88-0.0002579*((60-D563)^2.7)</f>
        <v>80.498896993195</v>
      </c>
      <c r="O563" s="2" t="n">
        <f aca="false">88-0.0002579*((60-15)^2.7)</f>
        <v>80.498896993195</v>
      </c>
      <c r="P563" s="2" t="n">
        <f aca="false">39.2-0.0004346*((60-D563)^2.45)</f>
        <v>34.3195442358587</v>
      </c>
      <c r="Q563" s="2" t="n">
        <f aca="false">39.2-0.0004346*((60-15)^2.45)</f>
        <v>34.3195442358587</v>
      </c>
      <c r="R563" s="2" t="n">
        <f aca="false">8.4+0.0000002734*((60-D563)^3.97)</f>
        <v>9.40012017895252</v>
      </c>
      <c r="S563" s="2" t="n">
        <f aca="false">8.4+0.0000002734*((60-15)^3.97)</f>
        <v>9.40012017895252</v>
      </c>
      <c r="T563" s="2" t="n">
        <f aca="false">L563+0.017288*P563*(C563^1.1)</f>
        <v>10.3793552790373</v>
      </c>
      <c r="U563" s="2" t="n">
        <f aca="false">M563+0.017288*Q563*(C563^1.1)</f>
        <v>10.3793552790373</v>
      </c>
      <c r="V563" s="2" t="n">
        <f aca="false">-(N563-R563*0.00017185*(40-C563)^2.35)</f>
        <v>-71.098982087132</v>
      </c>
      <c r="W563" s="2" t="n">
        <f aca="false">-(O563-S563*0.00017185*((40-C563)^2.35))</f>
        <v>-71.098982087132</v>
      </c>
      <c r="X563" s="2" t="n">
        <f aca="false">0.015*B563+0.001471*C563*B563</f>
        <v>0</v>
      </c>
      <c r="Y563" s="2" t="n">
        <f aca="false">(T563-(T563/(ABS(V563)^J563))*(ABS(V563+22.5)^J563))</f>
        <v>4.20400619856328</v>
      </c>
      <c r="Z563" s="2" t="n">
        <f aca="false">(U563-(U563/(ABS(W563)^K563))*(ABS(W563+22.5)^K563))</f>
        <v>4.20400619856328</v>
      </c>
      <c r="AA563" s="2" t="n">
        <f aca="false">(Y563+(Y563/Z563)*X563)/Y563</f>
        <v>1</v>
      </c>
      <c r="AB563" s="2" t="n">
        <f aca="false">T563*AA563</f>
        <v>10.3793552790373</v>
      </c>
      <c r="AC563" s="2" t="n">
        <f aca="false">(V563+((ABS(V563)^J563)*((T563*AA563)-A563)/(T563*AA563))^(1/J563))</f>
        <v>0</v>
      </c>
    </row>
    <row r="564" customFormat="false" ht="12.75" hidden="false" customHeight="false" outlineLevel="0" collapsed="false">
      <c r="A564" s="8" t="n">
        <v>0</v>
      </c>
      <c r="B564" s="8" t="n">
        <v>0</v>
      </c>
      <c r="C564" s="8" t="n">
        <v>0</v>
      </c>
      <c r="D564" s="8" t="n">
        <v>15</v>
      </c>
      <c r="E564" s="9" t="n">
        <f aca="false">IF(D564&lt;15,"Invalid Cooling Time",IF(D564&gt;60,"Invalid Cooling Time",IF(C564&lt;0,"Invalid Temp Entry",IF(C564&gt;40,"Invalid Temp Entry",IF(B564&lt;-60,"Invalid Zero-Offset",IF(B564&gt;60,"Invalid Zero-Offset",IF(A564&gt;AB564,0,AC564)))))))</f>
        <v>0</v>
      </c>
      <c r="F564" s="2" t="n">
        <f aca="false">0.45+0.000333*D564+1.9846E-019*(D564^10)</f>
        <v>0.454995114442037</v>
      </c>
      <c r="G564" s="2" t="n">
        <f aca="false">0.45+0.000333*15+1.9846E-019*(15^10)</f>
        <v>0.454995114442037</v>
      </c>
      <c r="H564" s="2" t="n">
        <f aca="false">2.5+EXP(-1*ABS((((60-D564)/60)-1)/0.405)^3)</f>
        <v>3.29040520057533</v>
      </c>
      <c r="I564" s="2" t="n">
        <f aca="false">2.5+EXP(-1*ABS((((60-15)/60)-1)/0.405)^3)</f>
        <v>3.29040520057533</v>
      </c>
      <c r="J564" s="2" t="n">
        <f aca="false">1.18+0.185*(EXP(-1*(ABS(((40-C564)/40-1)/(1-F564)))^H564)-EXP(-1*(1/(1-F564))^H564))/(1--EXP(-1*(1/(1-F564))^H564))</f>
        <v>1.36476662906686</v>
      </c>
      <c r="K564" s="2" t="n">
        <f aca="false">1.18+0.185*(EXP(-1*(ABS(((40-C564)/40-1)/(1-G564)))^I564)-EXP(-1*(1/(1-G564))^I564))/(1--EXP(-1*(1/(1-G564))^I564))</f>
        <v>1.36476662906686</v>
      </c>
      <c r="L564" s="2" t="n">
        <f aca="false">12.1-0.003475*((60-D564)^1.63)</f>
        <v>10.3793552790373</v>
      </c>
      <c r="M564" s="2" t="n">
        <f aca="false">12.1-0.003475*((60-15)^1.63)</f>
        <v>10.3793552790373</v>
      </c>
      <c r="N564" s="2" t="n">
        <f aca="false">88-0.0002579*((60-D564)^2.7)</f>
        <v>80.498896993195</v>
      </c>
      <c r="O564" s="2" t="n">
        <f aca="false">88-0.0002579*((60-15)^2.7)</f>
        <v>80.498896993195</v>
      </c>
      <c r="P564" s="2" t="n">
        <f aca="false">39.2-0.0004346*((60-D564)^2.45)</f>
        <v>34.3195442358587</v>
      </c>
      <c r="Q564" s="2" t="n">
        <f aca="false">39.2-0.0004346*((60-15)^2.45)</f>
        <v>34.3195442358587</v>
      </c>
      <c r="R564" s="2" t="n">
        <f aca="false">8.4+0.0000002734*((60-D564)^3.97)</f>
        <v>9.40012017895252</v>
      </c>
      <c r="S564" s="2" t="n">
        <f aca="false">8.4+0.0000002734*((60-15)^3.97)</f>
        <v>9.40012017895252</v>
      </c>
      <c r="T564" s="2" t="n">
        <f aca="false">L564+0.017288*P564*(C564^1.1)</f>
        <v>10.3793552790373</v>
      </c>
      <c r="U564" s="2" t="n">
        <f aca="false">M564+0.017288*Q564*(C564^1.1)</f>
        <v>10.3793552790373</v>
      </c>
      <c r="V564" s="2" t="n">
        <f aca="false">-(N564-R564*0.00017185*(40-C564)^2.35)</f>
        <v>-71.098982087132</v>
      </c>
      <c r="W564" s="2" t="n">
        <f aca="false">-(O564-S564*0.00017185*((40-C564)^2.35))</f>
        <v>-71.098982087132</v>
      </c>
      <c r="X564" s="2" t="n">
        <f aca="false">0.015*B564+0.001471*C564*B564</f>
        <v>0</v>
      </c>
      <c r="Y564" s="2" t="n">
        <f aca="false">(T564-(T564/(ABS(V564)^J564))*(ABS(V564+22.5)^J564))</f>
        <v>4.20400619856328</v>
      </c>
      <c r="Z564" s="2" t="n">
        <f aca="false">(U564-(U564/(ABS(W564)^K564))*(ABS(W564+22.5)^K564))</f>
        <v>4.20400619856328</v>
      </c>
      <c r="AA564" s="2" t="n">
        <f aca="false">(Y564+(Y564/Z564)*X564)/Y564</f>
        <v>1</v>
      </c>
      <c r="AB564" s="2" t="n">
        <f aca="false">T564*AA564</f>
        <v>10.3793552790373</v>
      </c>
      <c r="AC564" s="2" t="n">
        <f aca="false">(V564+((ABS(V564)^J564)*((T564*AA564)-A564)/(T564*AA564))^(1/J564))</f>
        <v>0</v>
      </c>
    </row>
    <row r="565" customFormat="false" ht="12.75" hidden="false" customHeight="false" outlineLevel="0" collapsed="false">
      <c r="A565" s="8" t="n">
        <v>0</v>
      </c>
      <c r="B565" s="8" t="n">
        <v>0</v>
      </c>
      <c r="C565" s="8" t="n">
        <v>0</v>
      </c>
      <c r="D565" s="8" t="n">
        <v>15</v>
      </c>
      <c r="E565" s="9" t="n">
        <f aca="false">IF(D565&lt;15,"Invalid Cooling Time",IF(D565&gt;60,"Invalid Cooling Time",IF(C565&lt;0,"Invalid Temp Entry",IF(C565&gt;40,"Invalid Temp Entry",IF(B565&lt;-60,"Invalid Zero-Offset",IF(B565&gt;60,"Invalid Zero-Offset",IF(A565&gt;AB565,0,AC565)))))))</f>
        <v>0</v>
      </c>
      <c r="F565" s="2" t="n">
        <f aca="false">0.45+0.000333*D565+1.9846E-019*(D565^10)</f>
        <v>0.454995114442037</v>
      </c>
      <c r="G565" s="2" t="n">
        <f aca="false">0.45+0.000333*15+1.9846E-019*(15^10)</f>
        <v>0.454995114442037</v>
      </c>
      <c r="H565" s="2" t="n">
        <f aca="false">2.5+EXP(-1*ABS((((60-D565)/60)-1)/0.405)^3)</f>
        <v>3.29040520057533</v>
      </c>
      <c r="I565" s="2" t="n">
        <f aca="false">2.5+EXP(-1*ABS((((60-15)/60)-1)/0.405)^3)</f>
        <v>3.29040520057533</v>
      </c>
      <c r="J565" s="2" t="n">
        <f aca="false">1.18+0.185*(EXP(-1*(ABS(((40-C565)/40-1)/(1-F565)))^H565)-EXP(-1*(1/(1-F565))^H565))/(1--EXP(-1*(1/(1-F565))^H565))</f>
        <v>1.36476662906686</v>
      </c>
      <c r="K565" s="2" t="n">
        <f aca="false">1.18+0.185*(EXP(-1*(ABS(((40-C565)/40-1)/(1-G565)))^I565)-EXP(-1*(1/(1-G565))^I565))/(1--EXP(-1*(1/(1-G565))^I565))</f>
        <v>1.36476662906686</v>
      </c>
      <c r="L565" s="2" t="n">
        <f aca="false">12.1-0.003475*((60-D565)^1.63)</f>
        <v>10.3793552790373</v>
      </c>
      <c r="M565" s="2" t="n">
        <f aca="false">12.1-0.003475*((60-15)^1.63)</f>
        <v>10.3793552790373</v>
      </c>
      <c r="N565" s="2" t="n">
        <f aca="false">88-0.0002579*((60-D565)^2.7)</f>
        <v>80.498896993195</v>
      </c>
      <c r="O565" s="2" t="n">
        <f aca="false">88-0.0002579*((60-15)^2.7)</f>
        <v>80.498896993195</v>
      </c>
      <c r="P565" s="2" t="n">
        <f aca="false">39.2-0.0004346*((60-D565)^2.45)</f>
        <v>34.3195442358587</v>
      </c>
      <c r="Q565" s="2" t="n">
        <f aca="false">39.2-0.0004346*((60-15)^2.45)</f>
        <v>34.3195442358587</v>
      </c>
      <c r="R565" s="2" t="n">
        <f aca="false">8.4+0.0000002734*((60-D565)^3.97)</f>
        <v>9.40012017895252</v>
      </c>
      <c r="S565" s="2" t="n">
        <f aca="false">8.4+0.0000002734*((60-15)^3.97)</f>
        <v>9.40012017895252</v>
      </c>
      <c r="T565" s="2" t="n">
        <f aca="false">L565+0.017288*P565*(C565^1.1)</f>
        <v>10.3793552790373</v>
      </c>
      <c r="U565" s="2" t="n">
        <f aca="false">M565+0.017288*Q565*(C565^1.1)</f>
        <v>10.3793552790373</v>
      </c>
      <c r="V565" s="2" t="n">
        <f aca="false">-(N565-R565*0.00017185*(40-C565)^2.35)</f>
        <v>-71.098982087132</v>
      </c>
      <c r="W565" s="2" t="n">
        <f aca="false">-(O565-S565*0.00017185*((40-C565)^2.35))</f>
        <v>-71.098982087132</v>
      </c>
      <c r="X565" s="2" t="n">
        <f aca="false">0.015*B565+0.001471*C565*B565</f>
        <v>0</v>
      </c>
      <c r="Y565" s="2" t="n">
        <f aca="false">(T565-(T565/(ABS(V565)^J565))*(ABS(V565+22.5)^J565))</f>
        <v>4.20400619856328</v>
      </c>
      <c r="Z565" s="2" t="n">
        <f aca="false">(U565-(U565/(ABS(W565)^K565))*(ABS(W565+22.5)^K565))</f>
        <v>4.20400619856328</v>
      </c>
      <c r="AA565" s="2" t="n">
        <f aca="false">(Y565+(Y565/Z565)*X565)/Y565</f>
        <v>1</v>
      </c>
      <c r="AB565" s="2" t="n">
        <f aca="false">T565*AA565</f>
        <v>10.3793552790373</v>
      </c>
      <c r="AC565" s="2" t="n">
        <f aca="false">(V565+((ABS(V565)^J565)*((T565*AA565)-A565)/(T565*AA565))^(1/J565))</f>
        <v>0</v>
      </c>
    </row>
    <row r="566" customFormat="false" ht="12.75" hidden="false" customHeight="false" outlineLevel="0" collapsed="false">
      <c r="A566" s="8" t="n">
        <v>0</v>
      </c>
      <c r="B566" s="8" t="n">
        <v>0</v>
      </c>
      <c r="C566" s="8" t="n">
        <v>0</v>
      </c>
      <c r="D566" s="8" t="n">
        <v>15</v>
      </c>
      <c r="E566" s="9" t="n">
        <f aca="false">IF(D566&lt;15,"Invalid Cooling Time",IF(D566&gt;60,"Invalid Cooling Time",IF(C566&lt;0,"Invalid Temp Entry",IF(C566&gt;40,"Invalid Temp Entry",IF(B566&lt;-60,"Invalid Zero-Offset",IF(B566&gt;60,"Invalid Zero-Offset",IF(A566&gt;AB566,0,AC566)))))))</f>
        <v>0</v>
      </c>
      <c r="F566" s="2" t="n">
        <f aca="false">0.45+0.000333*D566+1.9846E-019*(D566^10)</f>
        <v>0.454995114442037</v>
      </c>
      <c r="G566" s="2" t="n">
        <f aca="false">0.45+0.000333*15+1.9846E-019*(15^10)</f>
        <v>0.454995114442037</v>
      </c>
      <c r="H566" s="2" t="n">
        <f aca="false">2.5+EXP(-1*ABS((((60-D566)/60)-1)/0.405)^3)</f>
        <v>3.29040520057533</v>
      </c>
      <c r="I566" s="2" t="n">
        <f aca="false">2.5+EXP(-1*ABS((((60-15)/60)-1)/0.405)^3)</f>
        <v>3.29040520057533</v>
      </c>
      <c r="J566" s="2" t="n">
        <f aca="false">1.18+0.185*(EXP(-1*(ABS(((40-C566)/40-1)/(1-F566)))^H566)-EXP(-1*(1/(1-F566))^H566))/(1--EXP(-1*(1/(1-F566))^H566))</f>
        <v>1.36476662906686</v>
      </c>
      <c r="K566" s="2" t="n">
        <f aca="false">1.18+0.185*(EXP(-1*(ABS(((40-C566)/40-1)/(1-G566)))^I566)-EXP(-1*(1/(1-G566))^I566))/(1--EXP(-1*(1/(1-G566))^I566))</f>
        <v>1.36476662906686</v>
      </c>
      <c r="L566" s="2" t="n">
        <f aca="false">12.1-0.003475*((60-D566)^1.63)</f>
        <v>10.3793552790373</v>
      </c>
      <c r="M566" s="2" t="n">
        <f aca="false">12.1-0.003475*((60-15)^1.63)</f>
        <v>10.3793552790373</v>
      </c>
      <c r="N566" s="2" t="n">
        <f aca="false">88-0.0002579*((60-D566)^2.7)</f>
        <v>80.498896993195</v>
      </c>
      <c r="O566" s="2" t="n">
        <f aca="false">88-0.0002579*((60-15)^2.7)</f>
        <v>80.498896993195</v>
      </c>
      <c r="P566" s="2" t="n">
        <f aca="false">39.2-0.0004346*((60-D566)^2.45)</f>
        <v>34.3195442358587</v>
      </c>
      <c r="Q566" s="2" t="n">
        <f aca="false">39.2-0.0004346*((60-15)^2.45)</f>
        <v>34.3195442358587</v>
      </c>
      <c r="R566" s="2" t="n">
        <f aca="false">8.4+0.0000002734*((60-D566)^3.97)</f>
        <v>9.40012017895252</v>
      </c>
      <c r="S566" s="2" t="n">
        <f aca="false">8.4+0.0000002734*((60-15)^3.97)</f>
        <v>9.40012017895252</v>
      </c>
      <c r="T566" s="2" t="n">
        <f aca="false">L566+0.017288*P566*(C566^1.1)</f>
        <v>10.3793552790373</v>
      </c>
      <c r="U566" s="2" t="n">
        <f aca="false">M566+0.017288*Q566*(C566^1.1)</f>
        <v>10.3793552790373</v>
      </c>
      <c r="V566" s="2" t="n">
        <f aca="false">-(N566-R566*0.00017185*(40-C566)^2.35)</f>
        <v>-71.098982087132</v>
      </c>
      <c r="W566" s="2" t="n">
        <f aca="false">-(O566-S566*0.00017185*((40-C566)^2.35))</f>
        <v>-71.098982087132</v>
      </c>
      <c r="X566" s="2" t="n">
        <f aca="false">0.015*B566+0.001471*C566*B566</f>
        <v>0</v>
      </c>
      <c r="Y566" s="2" t="n">
        <f aca="false">(T566-(T566/(ABS(V566)^J566))*(ABS(V566+22.5)^J566))</f>
        <v>4.20400619856328</v>
      </c>
      <c r="Z566" s="2" t="n">
        <f aca="false">(U566-(U566/(ABS(W566)^K566))*(ABS(W566+22.5)^K566))</f>
        <v>4.20400619856328</v>
      </c>
      <c r="AA566" s="2" t="n">
        <f aca="false">(Y566+(Y566/Z566)*X566)/Y566</f>
        <v>1</v>
      </c>
      <c r="AB566" s="2" t="n">
        <f aca="false">T566*AA566</f>
        <v>10.3793552790373</v>
      </c>
      <c r="AC566" s="2" t="n">
        <f aca="false">(V566+((ABS(V566)^J566)*((T566*AA566)-A566)/(T566*AA566))^(1/J566))</f>
        <v>0</v>
      </c>
    </row>
    <row r="567" customFormat="false" ht="12.75" hidden="false" customHeight="false" outlineLevel="0" collapsed="false">
      <c r="A567" s="8" t="n">
        <v>0</v>
      </c>
      <c r="B567" s="8" t="n">
        <v>0</v>
      </c>
      <c r="C567" s="8" t="n">
        <v>0</v>
      </c>
      <c r="D567" s="8" t="n">
        <v>15</v>
      </c>
      <c r="E567" s="9" t="n">
        <f aca="false">IF(D567&lt;15,"Invalid Cooling Time",IF(D567&gt;60,"Invalid Cooling Time",IF(C567&lt;0,"Invalid Temp Entry",IF(C567&gt;40,"Invalid Temp Entry",IF(B567&lt;-60,"Invalid Zero-Offset",IF(B567&gt;60,"Invalid Zero-Offset",IF(A567&gt;AB567,0,AC567)))))))</f>
        <v>0</v>
      </c>
      <c r="F567" s="2" t="n">
        <f aca="false">0.45+0.000333*D567+1.9846E-019*(D567^10)</f>
        <v>0.454995114442037</v>
      </c>
      <c r="G567" s="2" t="n">
        <f aca="false">0.45+0.000333*15+1.9846E-019*(15^10)</f>
        <v>0.454995114442037</v>
      </c>
      <c r="H567" s="2" t="n">
        <f aca="false">2.5+EXP(-1*ABS((((60-D567)/60)-1)/0.405)^3)</f>
        <v>3.29040520057533</v>
      </c>
      <c r="I567" s="2" t="n">
        <f aca="false">2.5+EXP(-1*ABS((((60-15)/60)-1)/0.405)^3)</f>
        <v>3.29040520057533</v>
      </c>
      <c r="J567" s="2" t="n">
        <f aca="false">1.18+0.185*(EXP(-1*(ABS(((40-C567)/40-1)/(1-F567)))^H567)-EXP(-1*(1/(1-F567))^H567))/(1--EXP(-1*(1/(1-F567))^H567))</f>
        <v>1.36476662906686</v>
      </c>
      <c r="K567" s="2" t="n">
        <f aca="false">1.18+0.185*(EXP(-1*(ABS(((40-C567)/40-1)/(1-G567)))^I567)-EXP(-1*(1/(1-G567))^I567))/(1--EXP(-1*(1/(1-G567))^I567))</f>
        <v>1.36476662906686</v>
      </c>
      <c r="L567" s="2" t="n">
        <f aca="false">12.1-0.003475*((60-D567)^1.63)</f>
        <v>10.3793552790373</v>
      </c>
      <c r="M567" s="2" t="n">
        <f aca="false">12.1-0.003475*((60-15)^1.63)</f>
        <v>10.3793552790373</v>
      </c>
      <c r="N567" s="2" t="n">
        <f aca="false">88-0.0002579*((60-D567)^2.7)</f>
        <v>80.498896993195</v>
      </c>
      <c r="O567" s="2" t="n">
        <f aca="false">88-0.0002579*((60-15)^2.7)</f>
        <v>80.498896993195</v>
      </c>
      <c r="P567" s="2" t="n">
        <f aca="false">39.2-0.0004346*((60-D567)^2.45)</f>
        <v>34.3195442358587</v>
      </c>
      <c r="Q567" s="2" t="n">
        <f aca="false">39.2-0.0004346*((60-15)^2.45)</f>
        <v>34.3195442358587</v>
      </c>
      <c r="R567" s="2" t="n">
        <f aca="false">8.4+0.0000002734*((60-D567)^3.97)</f>
        <v>9.40012017895252</v>
      </c>
      <c r="S567" s="2" t="n">
        <f aca="false">8.4+0.0000002734*((60-15)^3.97)</f>
        <v>9.40012017895252</v>
      </c>
      <c r="T567" s="2" t="n">
        <f aca="false">L567+0.017288*P567*(C567^1.1)</f>
        <v>10.3793552790373</v>
      </c>
      <c r="U567" s="2" t="n">
        <f aca="false">M567+0.017288*Q567*(C567^1.1)</f>
        <v>10.3793552790373</v>
      </c>
      <c r="V567" s="2" t="n">
        <f aca="false">-(N567-R567*0.00017185*(40-C567)^2.35)</f>
        <v>-71.098982087132</v>
      </c>
      <c r="W567" s="2" t="n">
        <f aca="false">-(O567-S567*0.00017185*((40-C567)^2.35))</f>
        <v>-71.098982087132</v>
      </c>
      <c r="X567" s="2" t="n">
        <f aca="false">0.015*B567+0.001471*C567*B567</f>
        <v>0</v>
      </c>
      <c r="Y567" s="2" t="n">
        <f aca="false">(T567-(T567/(ABS(V567)^J567))*(ABS(V567+22.5)^J567))</f>
        <v>4.20400619856328</v>
      </c>
      <c r="Z567" s="2" t="n">
        <f aca="false">(U567-(U567/(ABS(W567)^K567))*(ABS(W567+22.5)^K567))</f>
        <v>4.20400619856328</v>
      </c>
      <c r="AA567" s="2" t="n">
        <f aca="false">(Y567+(Y567/Z567)*X567)/Y567</f>
        <v>1</v>
      </c>
      <c r="AB567" s="2" t="n">
        <f aca="false">T567*AA567</f>
        <v>10.3793552790373</v>
      </c>
      <c r="AC567" s="2" t="n">
        <f aca="false">(V567+((ABS(V567)^J567)*((T567*AA567)-A567)/(T567*AA567))^(1/J567))</f>
        <v>0</v>
      </c>
    </row>
    <row r="568" customFormat="false" ht="12.75" hidden="false" customHeight="false" outlineLevel="0" collapsed="false">
      <c r="A568" s="8" t="n">
        <v>0</v>
      </c>
      <c r="B568" s="8" t="n">
        <v>0</v>
      </c>
      <c r="C568" s="8" t="n">
        <v>0</v>
      </c>
      <c r="D568" s="8" t="n">
        <v>15</v>
      </c>
      <c r="E568" s="9" t="n">
        <f aca="false">IF(D568&lt;15,"Invalid Cooling Time",IF(D568&gt;60,"Invalid Cooling Time",IF(C568&lt;0,"Invalid Temp Entry",IF(C568&gt;40,"Invalid Temp Entry",IF(B568&lt;-60,"Invalid Zero-Offset",IF(B568&gt;60,"Invalid Zero-Offset",IF(A568&gt;AB568,0,AC568)))))))</f>
        <v>0</v>
      </c>
      <c r="F568" s="2" t="n">
        <f aca="false">0.45+0.000333*D568+1.9846E-019*(D568^10)</f>
        <v>0.454995114442037</v>
      </c>
      <c r="G568" s="2" t="n">
        <f aca="false">0.45+0.000333*15+1.9846E-019*(15^10)</f>
        <v>0.454995114442037</v>
      </c>
      <c r="H568" s="2" t="n">
        <f aca="false">2.5+EXP(-1*ABS((((60-D568)/60)-1)/0.405)^3)</f>
        <v>3.29040520057533</v>
      </c>
      <c r="I568" s="2" t="n">
        <f aca="false">2.5+EXP(-1*ABS((((60-15)/60)-1)/0.405)^3)</f>
        <v>3.29040520057533</v>
      </c>
      <c r="J568" s="2" t="n">
        <f aca="false">1.18+0.185*(EXP(-1*(ABS(((40-C568)/40-1)/(1-F568)))^H568)-EXP(-1*(1/(1-F568))^H568))/(1--EXP(-1*(1/(1-F568))^H568))</f>
        <v>1.36476662906686</v>
      </c>
      <c r="K568" s="2" t="n">
        <f aca="false">1.18+0.185*(EXP(-1*(ABS(((40-C568)/40-1)/(1-G568)))^I568)-EXP(-1*(1/(1-G568))^I568))/(1--EXP(-1*(1/(1-G568))^I568))</f>
        <v>1.36476662906686</v>
      </c>
      <c r="L568" s="2" t="n">
        <f aca="false">12.1-0.003475*((60-D568)^1.63)</f>
        <v>10.3793552790373</v>
      </c>
      <c r="M568" s="2" t="n">
        <f aca="false">12.1-0.003475*((60-15)^1.63)</f>
        <v>10.3793552790373</v>
      </c>
      <c r="N568" s="2" t="n">
        <f aca="false">88-0.0002579*((60-D568)^2.7)</f>
        <v>80.498896993195</v>
      </c>
      <c r="O568" s="2" t="n">
        <f aca="false">88-0.0002579*((60-15)^2.7)</f>
        <v>80.498896993195</v>
      </c>
      <c r="P568" s="2" t="n">
        <f aca="false">39.2-0.0004346*((60-D568)^2.45)</f>
        <v>34.3195442358587</v>
      </c>
      <c r="Q568" s="2" t="n">
        <f aca="false">39.2-0.0004346*((60-15)^2.45)</f>
        <v>34.3195442358587</v>
      </c>
      <c r="R568" s="2" t="n">
        <f aca="false">8.4+0.0000002734*((60-D568)^3.97)</f>
        <v>9.40012017895252</v>
      </c>
      <c r="S568" s="2" t="n">
        <f aca="false">8.4+0.0000002734*((60-15)^3.97)</f>
        <v>9.40012017895252</v>
      </c>
      <c r="T568" s="2" t="n">
        <f aca="false">L568+0.017288*P568*(C568^1.1)</f>
        <v>10.3793552790373</v>
      </c>
      <c r="U568" s="2" t="n">
        <f aca="false">M568+0.017288*Q568*(C568^1.1)</f>
        <v>10.3793552790373</v>
      </c>
      <c r="V568" s="2" t="n">
        <f aca="false">-(N568-R568*0.00017185*(40-C568)^2.35)</f>
        <v>-71.098982087132</v>
      </c>
      <c r="W568" s="2" t="n">
        <f aca="false">-(O568-S568*0.00017185*((40-C568)^2.35))</f>
        <v>-71.098982087132</v>
      </c>
      <c r="X568" s="2" t="n">
        <f aca="false">0.015*B568+0.001471*C568*B568</f>
        <v>0</v>
      </c>
      <c r="Y568" s="2" t="n">
        <f aca="false">(T568-(T568/(ABS(V568)^J568))*(ABS(V568+22.5)^J568))</f>
        <v>4.20400619856328</v>
      </c>
      <c r="Z568" s="2" t="n">
        <f aca="false">(U568-(U568/(ABS(W568)^K568))*(ABS(W568+22.5)^K568))</f>
        <v>4.20400619856328</v>
      </c>
      <c r="AA568" s="2" t="n">
        <f aca="false">(Y568+(Y568/Z568)*X568)/Y568</f>
        <v>1</v>
      </c>
      <c r="AB568" s="2" t="n">
        <f aca="false">T568*AA568</f>
        <v>10.3793552790373</v>
      </c>
      <c r="AC568" s="2" t="n">
        <f aca="false">(V568+((ABS(V568)^J568)*((T568*AA568)-A568)/(T568*AA568))^(1/J568))</f>
        <v>0</v>
      </c>
    </row>
    <row r="569" customFormat="false" ht="12.75" hidden="false" customHeight="false" outlineLevel="0" collapsed="false">
      <c r="A569" s="8" t="n">
        <v>0</v>
      </c>
      <c r="B569" s="8" t="n">
        <v>0</v>
      </c>
      <c r="C569" s="8" t="n">
        <v>0</v>
      </c>
      <c r="D569" s="8" t="n">
        <v>15</v>
      </c>
      <c r="E569" s="9" t="n">
        <f aca="false">IF(D569&lt;15,"Invalid Cooling Time",IF(D569&gt;60,"Invalid Cooling Time",IF(C569&lt;0,"Invalid Temp Entry",IF(C569&gt;40,"Invalid Temp Entry",IF(B569&lt;-60,"Invalid Zero-Offset",IF(B569&gt;60,"Invalid Zero-Offset",IF(A569&gt;AB569,0,AC569)))))))</f>
        <v>0</v>
      </c>
      <c r="F569" s="2" t="n">
        <f aca="false">0.45+0.000333*D569+1.9846E-019*(D569^10)</f>
        <v>0.454995114442037</v>
      </c>
      <c r="G569" s="2" t="n">
        <f aca="false">0.45+0.000333*15+1.9846E-019*(15^10)</f>
        <v>0.454995114442037</v>
      </c>
      <c r="H569" s="2" t="n">
        <f aca="false">2.5+EXP(-1*ABS((((60-D569)/60)-1)/0.405)^3)</f>
        <v>3.29040520057533</v>
      </c>
      <c r="I569" s="2" t="n">
        <f aca="false">2.5+EXP(-1*ABS((((60-15)/60)-1)/0.405)^3)</f>
        <v>3.29040520057533</v>
      </c>
      <c r="J569" s="2" t="n">
        <f aca="false">1.18+0.185*(EXP(-1*(ABS(((40-C569)/40-1)/(1-F569)))^H569)-EXP(-1*(1/(1-F569))^H569))/(1--EXP(-1*(1/(1-F569))^H569))</f>
        <v>1.36476662906686</v>
      </c>
      <c r="K569" s="2" t="n">
        <f aca="false">1.18+0.185*(EXP(-1*(ABS(((40-C569)/40-1)/(1-G569)))^I569)-EXP(-1*(1/(1-G569))^I569))/(1--EXP(-1*(1/(1-G569))^I569))</f>
        <v>1.36476662906686</v>
      </c>
      <c r="L569" s="2" t="n">
        <f aca="false">12.1-0.003475*((60-D569)^1.63)</f>
        <v>10.3793552790373</v>
      </c>
      <c r="M569" s="2" t="n">
        <f aca="false">12.1-0.003475*((60-15)^1.63)</f>
        <v>10.3793552790373</v>
      </c>
      <c r="N569" s="2" t="n">
        <f aca="false">88-0.0002579*((60-D569)^2.7)</f>
        <v>80.498896993195</v>
      </c>
      <c r="O569" s="2" t="n">
        <f aca="false">88-0.0002579*((60-15)^2.7)</f>
        <v>80.498896993195</v>
      </c>
      <c r="P569" s="2" t="n">
        <f aca="false">39.2-0.0004346*((60-D569)^2.45)</f>
        <v>34.3195442358587</v>
      </c>
      <c r="Q569" s="2" t="n">
        <f aca="false">39.2-0.0004346*((60-15)^2.45)</f>
        <v>34.3195442358587</v>
      </c>
      <c r="R569" s="2" t="n">
        <f aca="false">8.4+0.0000002734*((60-D569)^3.97)</f>
        <v>9.40012017895252</v>
      </c>
      <c r="S569" s="2" t="n">
        <f aca="false">8.4+0.0000002734*((60-15)^3.97)</f>
        <v>9.40012017895252</v>
      </c>
      <c r="T569" s="2" t="n">
        <f aca="false">L569+0.017288*P569*(C569^1.1)</f>
        <v>10.3793552790373</v>
      </c>
      <c r="U569" s="2" t="n">
        <f aca="false">M569+0.017288*Q569*(C569^1.1)</f>
        <v>10.3793552790373</v>
      </c>
      <c r="V569" s="2" t="n">
        <f aca="false">-(N569-R569*0.00017185*(40-C569)^2.35)</f>
        <v>-71.098982087132</v>
      </c>
      <c r="W569" s="2" t="n">
        <f aca="false">-(O569-S569*0.00017185*((40-C569)^2.35))</f>
        <v>-71.098982087132</v>
      </c>
      <c r="X569" s="2" t="n">
        <f aca="false">0.015*B569+0.001471*C569*B569</f>
        <v>0</v>
      </c>
      <c r="Y569" s="2" t="n">
        <f aca="false">(T569-(T569/(ABS(V569)^J569))*(ABS(V569+22.5)^J569))</f>
        <v>4.20400619856328</v>
      </c>
      <c r="Z569" s="2" t="n">
        <f aca="false">(U569-(U569/(ABS(W569)^K569))*(ABS(W569+22.5)^K569))</f>
        <v>4.20400619856328</v>
      </c>
      <c r="AA569" s="2" t="n">
        <f aca="false">(Y569+(Y569/Z569)*X569)/Y569</f>
        <v>1</v>
      </c>
      <c r="AB569" s="2" t="n">
        <f aca="false">T569*AA569</f>
        <v>10.3793552790373</v>
      </c>
      <c r="AC569" s="2" t="n">
        <f aca="false">(V569+((ABS(V569)^J569)*((T569*AA569)-A569)/(T569*AA569))^(1/J569))</f>
        <v>0</v>
      </c>
    </row>
    <row r="570" customFormat="false" ht="12.75" hidden="false" customHeight="false" outlineLevel="0" collapsed="false">
      <c r="A570" s="8" t="n">
        <v>0</v>
      </c>
      <c r="B570" s="8" t="n">
        <v>0</v>
      </c>
      <c r="C570" s="8" t="n">
        <v>0</v>
      </c>
      <c r="D570" s="8" t="n">
        <v>15</v>
      </c>
      <c r="E570" s="9" t="n">
        <f aca="false">IF(D570&lt;15,"Invalid Cooling Time",IF(D570&gt;60,"Invalid Cooling Time",IF(C570&lt;0,"Invalid Temp Entry",IF(C570&gt;40,"Invalid Temp Entry",IF(B570&lt;-60,"Invalid Zero-Offset",IF(B570&gt;60,"Invalid Zero-Offset",IF(A570&gt;AB570,0,AC570)))))))</f>
        <v>0</v>
      </c>
      <c r="F570" s="2" t="n">
        <f aca="false">0.45+0.000333*D570+1.9846E-019*(D570^10)</f>
        <v>0.454995114442037</v>
      </c>
      <c r="G570" s="2" t="n">
        <f aca="false">0.45+0.000333*15+1.9846E-019*(15^10)</f>
        <v>0.454995114442037</v>
      </c>
      <c r="H570" s="2" t="n">
        <f aca="false">2.5+EXP(-1*ABS((((60-D570)/60)-1)/0.405)^3)</f>
        <v>3.29040520057533</v>
      </c>
      <c r="I570" s="2" t="n">
        <f aca="false">2.5+EXP(-1*ABS((((60-15)/60)-1)/0.405)^3)</f>
        <v>3.29040520057533</v>
      </c>
      <c r="J570" s="2" t="n">
        <f aca="false">1.18+0.185*(EXP(-1*(ABS(((40-C570)/40-1)/(1-F570)))^H570)-EXP(-1*(1/(1-F570))^H570))/(1--EXP(-1*(1/(1-F570))^H570))</f>
        <v>1.36476662906686</v>
      </c>
      <c r="K570" s="2" t="n">
        <f aca="false">1.18+0.185*(EXP(-1*(ABS(((40-C570)/40-1)/(1-G570)))^I570)-EXP(-1*(1/(1-G570))^I570))/(1--EXP(-1*(1/(1-G570))^I570))</f>
        <v>1.36476662906686</v>
      </c>
      <c r="L570" s="2" t="n">
        <f aca="false">12.1-0.003475*((60-D570)^1.63)</f>
        <v>10.3793552790373</v>
      </c>
      <c r="M570" s="2" t="n">
        <f aca="false">12.1-0.003475*((60-15)^1.63)</f>
        <v>10.3793552790373</v>
      </c>
      <c r="N570" s="2" t="n">
        <f aca="false">88-0.0002579*((60-D570)^2.7)</f>
        <v>80.498896993195</v>
      </c>
      <c r="O570" s="2" t="n">
        <f aca="false">88-0.0002579*((60-15)^2.7)</f>
        <v>80.498896993195</v>
      </c>
      <c r="P570" s="2" t="n">
        <f aca="false">39.2-0.0004346*((60-D570)^2.45)</f>
        <v>34.3195442358587</v>
      </c>
      <c r="Q570" s="2" t="n">
        <f aca="false">39.2-0.0004346*((60-15)^2.45)</f>
        <v>34.3195442358587</v>
      </c>
      <c r="R570" s="2" t="n">
        <f aca="false">8.4+0.0000002734*((60-D570)^3.97)</f>
        <v>9.40012017895252</v>
      </c>
      <c r="S570" s="2" t="n">
        <f aca="false">8.4+0.0000002734*((60-15)^3.97)</f>
        <v>9.40012017895252</v>
      </c>
      <c r="T570" s="2" t="n">
        <f aca="false">L570+0.017288*P570*(C570^1.1)</f>
        <v>10.3793552790373</v>
      </c>
      <c r="U570" s="2" t="n">
        <f aca="false">M570+0.017288*Q570*(C570^1.1)</f>
        <v>10.3793552790373</v>
      </c>
      <c r="V570" s="2" t="n">
        <f aca="false">-(N570-R570*0.00017185*(40-C570)^2.35)</f>
        <v>-71.098982087132</v>
      </c>
      <c r="W570" s="2" t="n">
        <f aca="false">-(O570-S570*0.00017185*((40-C570)^2.35))</f>
        <v>-71.098982087132</v>
      </c>
      <c r="X570" s="2" t="n">
        <f aca="false">0.015*B570+0.001471*C570*B570</f>
        <v>0</v>
      </c>
      <c r="Y570" s="2" t="n">
        <f aca="false">(T570-(T570/(ABS(V570)^J570))*(ABS(V570+22.5)^J570))</f>
        <v>4.20400619856328</v>
      </c>
      <c r="Z570" s="2" t="n">
        <f aca="false">(U570-(U570/(ABS(W570)^K570))*(ABS(W570+22.5)^K570))</f>
        <v>4.20400619856328</v>
      </c>
      <c r="AA570" s="2" t="n">
        <f aca="false">(Y570+(Y570/Z570)*X570)/Y570</f>
        <v>1</v>
      </c>
      <c r="AB570" s="2" t="n">
        <f aca="false">T570*AA570</f>
        <v>10.3793552790373</v>
      </c>
      <c r="AC570" s="2" t="n">
        <f aca="false">(V570+((ABS(V570)^J570)*((T570*AA570)-A570)/(T570*AA570))^(1/J570))</f>
        <v>0</v>
      </c>
    </row>
    <row r="571" customFormat="false" ht="12.75" hidden="false" customHeight="false" outlineLevel="0" collapsed="false">
      <c r="A571" s="8" t="n">
        <v>0</v>
      </c>
      <c r="B571" s="8" t="n">
        <v>0</v>
      </c>
      <c r="C571" s="8" t="n">
        <v>0</v>
      </c>
      <c r="D571" s="8" t="n">
        <v>15</v>
      </c>
      <c r="E571" s="9" t="n">
        <f aca="false">IF(D571&lt;15,"Invalid Cooling Time",IF(D571&gt;60,"Invalid Cooling Time",IF(C571&lt;0,"Invalid Temp Entry",IF(C571&gt;40,"Invalid Temp Entry",IF(B571&lt;-60,"Invalid Zero-Offset",IF(B571&gt;60,"Invalid Zero-Offset",IF(A571&gt;AB571,0,AC571)))))))</f>
        <v>0</v>
      </c>
      <c r="F571" s="2" t="n">
        <f aca="false">0.45+0.000333*D571+1.9846E-019*(D571^10)</f>
        <v>0.454995114442037</v>
      </c>
      <c r="G571" s="2" t="n">
        <f aca="false">0.45+0.000333*15+1.9846E-019*(15^10)</f>
        <v>0.454995114442037</v>
      </c>
      <c r="H571" s="2" t="n">
        <f aca="false">2.5+EXP(-1*ABS((((60-D571)/60)-1)/0.405)^3)</f>
        <v>3.29040520057533</v>
      </c>
      <c r="I571" s="2" t="n">
        <f aca="false">2.5+EXP(-1*ABS((((60-15)/60)-1)/0.405)^3)</f>
        <v>3.29040520057533</v>
      </c>
      <c r="J571" s="2" t="n">
        <f aca="false">1.18+0.185*(EXP(-1*(ABS(((40-C571)/40-1)/(1-F571)))^H571)-EXP(-1*(1/(1-F571))^H571))/(1--EXP(-1*(1/(1-F571))^H571))</f>
        <v>1.36476662906686</v>
      </c>
      <c r="K571" s="2" t="n">
        <f aca="false">1.18+0.185*(EXP(-1*(ABS(((40-C571)/40-1)/(1-G571)))^I571)-EXP(-1*(1/(1-G571))^I571))/(1--EXP(-1*(1/(1-G571))^I571))</f>
        <v>1.36476662906686</v>
      </c>
      <c r="L571" s="2" t="n">
        <f aca="false">12.1-0.003475*((60-D571)^1.63)</f>
        <v>10.3793552790373</v>
      </c>
      <c r="M571" s="2" t="n">
        <f aca="false">12.1-0.003475*((60-15)^1.63)</f>
        <v>10.3793552790373</v>
      </c>
      <c r="N571" s="2" t="n">
        <f aca="false">88-0.0002579*((60-D571)^2.7)</f>
        <v>80.498896993195</v>
      </c>
      <c r="O571" s="2" t="n">
        <f aca="false">88-0.0002579*((60-15)^2.7)</f>
        <v>80.498896993195</v>
      </c>
      <c r="P571" s="2" t="n">
        <f aca="false">39.2-0.0004346*((60-D571)^2.45)</f>
        <v>34.3195442358587</v>
      </c>
      <c r="Q571" s="2" t="n">
        <f aca="false">39.2-0.0004346*((60-15)^2.45)</f>
        <v>34.3195442358587</v>
      </c>
      <c r="R571" s="2" t="n">
        <f aca="false">8.4+0.0000002734*((60-D571)^3.97)</f>
        <v>9.40012017895252</v>
      </c>
      <c r="S571" s="2" t="n">
        <f aca="false">8.4+0.0000002734*((60-15)^3.97)</f>
        <v>9.40012017895252</v>
      </c>
      <c r="T571" s="2" t="n">
        <f aca="false">L571+0.017288*P571*(C571^1.1)</f>
        <v>10.3793552790373</v>
      </c>
      <c r="U571" s="2" t="n">
        <f aca="false">M571+0.017288*Q571*(C571^1.1)</f>
        <v>10.3793552790373</v>
      </c>
      <c r="V571" s="2" t="n">
        <f aca="false">-(N571-R571*0.00017185*(40-C571)^2.35)</f>
        <v>-71.098982087132</v>
      </c>
      <c r="W571" s="2" t="n">
        <f aca="false">-(O571-S571*0.00017185*((40-C571)^2.35))</f>
        <v>-71.098982087132</v>
      </c>
      <c r="X571" s="2" t="n">
        <f aca="false">0.015*B571+0.001471*C571*B571</f>
        <v>0</v>
      </c>
      <c r="Y571" s="2" t="n">
        <f aca="false">(T571-(T571/(ABS(V571)^J571))*(ABS(V571+22.5)^J571))</f>
        <v>4.20400619856328</v>
      </c>
      <c r="Z571" s="2" t="n">
        <f aca="false">(U571-(U571/(ABS(W571)^K571))*(ABS(W571+22.5)^K571))</f>
        <v>4.20400619856328</v>
      </c>
      <c r="AA571" s="2" t="n">
        <f aca="false">(Y571+(Y571/Z571)*X571)/Y571</f>
        <v>1</v>
      </c>
      <c r="AB571" s="2" t="n">
        <f aca="false">T571*AA571</f>
        <v>10.3793552790373</v>
      </c>
      <c r="AC571" s="2" t="n">
        <f aca="false">(V571+((ABS(V571)^J571)*((T571*AA571)-A571)/(T571*AA571))^(1/J571))</f>
        <v>0</v>
      </c>
    </row>
    <row r="572" customFormat="false" ht="12.75" hidden="false" customHeight="false" outlineLevel="0" collapsed="false">
      <c r="A572" s="8" t="n">
        <v>0</v>
      </c>
      <c r="B572" s="8" t="n">
        <v>0</v>
      </c>
      <c r="C572" s="8" t="n">
        <v>0</v>
      </c>
      <c r="D572" s="8" t="n">
        <v>15</v>
      </c>
      <c r="E572" s="9" t="n">
        <f aca="false">IF(D572&lt;15,"Invalid Cooling Time",IF(D572&gt;60,"Invalid Cooling Time",IF(C572&lt;0,"Invalid Temp Entry",IF(C572&gt;40,"Invalid Temp Entry",IF(B572&lt;-60,"Invalid Zero-Offset",IF(B572&gt;60,"Invalid Zero-Offset",IF(A572&gt;AB572,0,AC572)))))))</f>
        <v>0</v>
      </c>
      <c r="F572" s="2" t="n">
        <f aca="false">0.45+0.000333*D572+1.9846E-019*(D572^10)</f>
        <v>0.454995114442037</v>
      </c>
      <c r="G572" s="2" t="n">
        <f aca="false">0.45+0.000333*15+1.9846E-019*(15^10)</f>
        <v>0.454995114442037</v>
      </c>
      <c r="H572" s="2" t="n">
        <f aca="false">2.5+EXP(-1*ABS((((60-D572)/60)-1)/0.405)^3)</f>
        <v>3.29040520057533</v>
      </c>
      <c r="I572" s="2" t="n">
        <f aca="false">2.5+EXP(-1*ABS((((60-15)/60)-1)/0.405)^3)</f>
        <v>3.29040520057533</v>
      </c>
      <c r="J572" s="2" t="n">
        <f aca="false">1.18+0.185*(EXP(-1*(ABS(((40-C572)/40-1)/(1-F572)))^H572)-EXP(-1*(1/(1-F572))^H572))/(1--EXP(-1*(1/(1-F572))^H572))</f>
        <v>1.36476662906686</v>
      </c>
      <c r="K572" s="2" t="n">
        <f aca="false">1.18+0.185*(EXP(-1*(ABS(((40-C572)/40-1)/(1-G572)))^I572)-EXP(-1*(1/(1-G572))^I572))/(1--EXP(-1*(1/(1-G572))^I572))</f>
        <v>1.36476662906686</v>
      </c>
      <c r="L572" s="2" t="n">
        <f aca="false">12.1-0.003475*((60-D572)^1.63)</f>
        <v>10.3793552790373</v>
      </c>
      <c r="M572" s="2" t="n">
        <f aca="false">12.1-0.003475*((60-15)^1.63)</f>
        <v>10.3793552790373</v>
      </c>
      <c r="N572" s="2" t="n">
        <f aca="false">88-0.0002579*((60-D572)^2.7)</f>
        <v>80.498896993195</v>
      </c>
      <c r="O572" s="2" t="n">
        <f aca="false">88-0.0002579*((60-15)^2.7)</f>
        <v>80.498896993195</v>
      </c>
      <c r="P572" s="2" t="n">
        <f aca="false">39.2-0.0004346*((60-D572)^2.45)</f>
        <v>34.3195442358587</v>
      </c>
      <c r="Q572" s="2" t="n">
        <f aca="false">39.2-0.0004346*((60-15)^2.45)</f>
        <v>34.3195442358587</v>
      </c>
      <c r="R572" s="2" t="n">
        <f aca="false">8.4+0.0000002734*((60-D572)^3.97)</f>
        <v>9.40012017895252</v>
      </c>
      <c r="S572" s="2" t="n">
        <f aca="false">8.4+0.0000002734*((60-15)^3.97)</f>
        <v>9.40012017895252</v>
      </c>
      <c r="T572" s="2" t="n">
        <f aca="false">L572+0.017288*P572*(C572^1.1)</f>
        <v>10.3793552790373</v>
      </c>
      <c r="U572" s="2" t="n">
        <f aca="false">M572+0.017288*Q572*(C572^1.1)</f>
        <v>10.3793552790373</v>
      </c>
      <c r="V572" s="2" t="n">
        <f aca="false">-(N572-R572*0.00017185*(40-C572)^2.35)</f>
        <v>-71.098982087132</v>
      </c>
      <c r="W572" s="2" t="n">
        <f aca="false">-(O572-S572*0.00017185*((40-C572)^2.35))</f>
        <v>-71.098982087132</v>
      </c>
      <c r="X572" s="2" t="n">
        <f aca="false">0.015*B572+0.001471*C572*B572</f>
        <v>0</v>
      </c>
      <c r="Y572" s="2" t="n">
        <f aca="false">(T572-(T572/(ABS(V572)^J572))*(ABS(V572+22.5)^J572))</f>
        <v>4.20400619856328</v>
      </c>
      <c r="Z572" s="2" t="n">
        <f aca="false">(U572-(U572/(ABS(W572)^K572))*(ABS(W572+22.5)^K572))</f>
        <v>4.20400619856328</v>
      </c>
      <c r="AA572" s="2" t="n">
        <f aca="false">(Y572+(Y572/Z572)*X572)/Y572</f>
        <v>1</v>
      </c>
      <c r="AB572" s="2" t="n">
        <f aca="false">T572*AA572</f>
        <v>10.3793552790373</v>
      </c>
      <c r="AC572" s="2" t="n">
        <f aca="false">(V572+((ABS(V572)^J572)*((T572*AA572)-A572)/(T572*AA572))^(1/J572))</f>
        <v>0</v>
      </c>
    </row>
    <row r="573" customFormat="false" ht="12.75" hidden="false" customHeight="false" outlineLevel="0" collapsed="false">
      <c r="A573" s="8" t="n">
        <v>0</v>
      </c>
      <c r="B573" s="8" t="n">
        <v>0</v>
      </c>
      <c r="C573" s="8" t="n">
        <v>0</v>
      </c>
      <c r="D573" s="8" t="n">
        <v>15</v>
      </c>
      <c r="E573" s="9" t="n">
        <f aca="false">IF(D573&lt;15,"Invalid Cooling Time",IF(D573&gt;60,"Invalid Cooling Time",IF(C573&lt;0,"Invalid Temp Entry",IF(C573&gt;40,"Invalid Temp Entry",IF(B573&lt;-60,"Invalid Zero-Offset",IF(B573&gt;60,"Invalid Zero-Offset",IF(A573&gt;AB573,0,AC573)))))))</f>
        <v>0</v>
      </c>
      <c r="F573" s="2" t="n">
        <f aca="false">0.45+0.000333*D573+1.9846E-019*(D573^10)</f>
        <v>0.454995114442037</v>
      </c>
      <c r="G573" s="2" t="n">
        <f aca="false">0.45+0.000333*15+1.9846E-019*(15^10)</f>
        <v>0.454995114442037</v>
      </c>
      <c r="H573" s="2" t="n">
        <f aca="false">2.5+EXP(-1*ABS((((60-D573)/60)-1)/0.405)^3)</f>
        <v>3.29040520057533</v>
      </c>
      <c r="I573" s="2" t="n">
        <f aca="false">2.5+EXP(-1*ABS((((60-15)/60)-1)/0.405)^3)</f>
        <v>3.29040520057533</v>
      </c>
      <c r="J573" s="2" t="n">
        <f aca="false">1.18+0.185*(EXP(-1*(ABS(((40-C573)/40-1)/(1-F573)))^H573)-EXP(-1*(1/(1-F573))^H573))/(1--EXP(-1*(1/(1-F573))^H573))</f>
        <v>1.36476662906686</v>
      </c>
      <c r="K573" s="2" t="n">
        <f aca="false">1.18+0.185*(EXP(-1*(ABS(((40-C573)/40-1)/(1-G573)))^I573)-EXP(-1*(1/(1-G573))^I573))/(1--EXP(-1*(1/(1-G573))^I573))</f>
        <v>1.36476662906686</v>
      </c>
      <c r="L573" s="2" t="n">
        <f aca="false">12.1-0.003475*((60-D573)^1.63)</f>
        <v>10.3793552790373</v>
      </c>
      <c r="M573" s="2" t="n">
        <f aca="false">12.1-0.003475*((60-15)^1.63)</f>
        <v>10.3793552790373</v>
      </c>
      <c r="N573" s="2" t="n">
        <f aca="false">88-0.0002579*((60-D573)^2.7)</f>
        <v>80.498896993195</v>
      </c>
      <c r="O573" s="2" t="n">
        <f aca="false">88-0.0002579*((60-15)^2.7)</f>
        <v>80.498896993195</v>
      </c>
      <c r="P573" s="2" t="n">
        <f aca="false">39.2-0.0004346*((60-D573)^2.45)</f>
        <v>34.3195442358587</v>
      </c>
      <c r="Q573" s="2" t="n">
        <f aca="false">39.2-0.0004346*((60-15)^2.45)</f>
        <v>34.3195442358587</v>
      </c>
      <c r="R573" s="2" t="n">
        <f aca="false">8.4+0.0000002734*((60-D573)^3.97)</f>
        <v>9.40012017895252</v>
      </c>
      <c r="S573" s="2" t="n">
        <f aca="false">8.4+0.0000002734*((60-15)^3.97)</f>
        <v>9.40012017895252</v>
      </c>
      <c r="T573" s="2" t="n">
        <f aca="false">L573+0.017288*P573*(C573^1.1)</f>
        <v>10.3793552790373</v>
      </c>
      <c r="U573" s="2" t="n">
        <f aca="false">M573+0.017288*Q573*(C573^1.1)</f>
        <v>10.3793552790373</v>
      </c>
      <c r="V573" s="2" t="n">
        <f aca="false">-(N573-R573*0.00017185*(40-C573)^2.35)</f>
        <v>-71.098982087132</v>
      </c>
      <c r="W573" s="2" t="n">
        <f aca="false">-(O573-S573*0.00017185*((40-C573)^2.35))</f>
        <v>-71.098982087132</v>
      </c>
      <c r="X573" s="2" t="n">
        <f aca="false">0.015*B573+0.001471*C573*B573</f>
        <v>0</v>
      </c>
      <c r="Y573" s="2" t="n">
        <f aca="false">(T573-(T573/(ABS(V573)^J573))*(ABS(V573+22.5)^J573))</f>
        <v>4.20400619856328</v>
      </c>
      <c r="Z573" s="2" t="n">
        <f aca="false">(U573-(U573/(ABS(W573)^K573))*(ABS(W573+22.5)^K573))</f>
        <v>4.20400619856328</v>
      </c>
      <c r="AA573" s="2" t="n">
        <f aca="false">(Y573+(Y573/Z573)*X573)/Y573</f>
        <v>1</v>
      </c>
      <c r="AB573" s="2" t="n">
        <f aca="false">T573*AA573</f>
        <v>10.3793552790373</v>
      </c>
      <c r="AC573" s="2" t="n">
        <f aca="false">(V573+((ABS(V573)^J573)*((T573*AA573)-A573)/(T573*AA573))^(1/J573))</f>
        <v>0</v>
      </c>
    </row>
    <row r="574" customFormat="false" ht="12.75" hidden="false" customHeight="false" outlineLevel="0" collapsed="false">
      <c r="A574" s="8" t="n">
        <v>0</v>
      </c>
      <c r="B574" s="8" t="n">
        <v>0</v>
      </c>
      <c r="C574" s="8" t="n">
        <v>0</v>
      </c>
      <c r="D574" s="8" t="n">
        <v>15</v>
      </c>
      <c r="E574" s="9" t="n">
        <f aca="false">IF(D574&lt;15,"Invalid Cooling Time",IF(D574&gt;60,"Invalid Cooling Time",IF(C574&lt;0,"Invalid Temp Entry",IF(C574&gt;40,"Invalid Temp Entry",IF(B574&lt;-60,"Invalid Zero-Offset",IF(B574&gt;60,"Invalid Zero-Offset",IF(A574&gt;AB574,0,AC574)))))))</f>
        <v>0</v>
      </c>
      <c r="F574" s="2" t="n">
        <f aca="false">0.45+0.000333*D574+1.9846E-019*(D574^10)</f>
        <v>0.454995114442037</v>
      </c>
      <c r="G574" s="2" t="n">
        <f aca="false">0.45+0.000333*15+1.9846E-019*(15^10)</f>
        <v>0.454995114442037</v>
      </c>
      <c r="H574" s="2" t="n">
        <f aca="false">2.5+EXP(-1*ABS((((60-D574)/60)-1)/0.405)^3)</f>
        <v>3.29040520057533</v>
      </c>
      <c r="I574" s="2" t="n">
        <f aca="false">2.5+EXP(-1*ABS((((60-15)/60)-1)/0.405)^3)</f>
        <v>3.29040520057533</v>
      </c>
      <c r="J574" s="2" t="n">
        <f aca="false">1.18+0.185*(EXP(-1*(ABS(((40-C574)/40-1)/(1-F574)))^H574)-EXP(-1*(1/(1-F574))^H574))/(1--EXP(-1*(1/(1-F574))^H574))</f>
        <v>1.36476662906686</v>
      </c>
      <c r="K574" s="2" t="n">
        <f aca="false">1.18+0.185*(EXP(-1*(ABS(((40-C574)/40-1)/(1-G574)))^I574)-EXP(-1*(1/(1-G574))^I574))/(1--EXP(-1*(1/(1-G574))^I574))</f>
        <v>1.36476662906686</v>
      </c>
      <c r="L574" s="2" t="n">
        <f aca="false">12.1-0.003475*((60-D574)^1.63)</f>
        <v>10.3793552790373</v>
      </c>
      <c r="M574" s="2" t="n">
        <f aca="false">12.1-0.003475*((60-15)^1.63)</f>
        <v>10.3793552790373</v>
      </c>
      <c r="N574" s="2" t="n">
        <f aca="false">88-0.0002579*((60-D574)^2.7)</f>
        <v>80.498896993195</v>
      </c>
      <c r="O574" s="2" t="n">
        <f aca="false">88-0.0002579*((60-15)^2.7)</f>
        <v>80.498896993195</v>
      </c>
      <c r="P574" s="2" t="n">
        <f aca="false">39.2-0.0004346*((60-D574)^2.45)</f>
        <v>34.3195442358587</v>
      </c>
      <c r="Q574" s="2" t="n">
        <f aca="false">39.2-0.0004346*((60-15)^2.45)</f>
        <v>34.3195442358587</v>
      </c>
      <c r="R574" s="2" t="n">
        <f aca="false">8.4+0.0000002734*((60-D574)^3.97)</f>
        <v>9.40012017895252</v>
      </c>
      <c r="S574" s="2" t="n">
        <f aca="false">8.4+0.0000002734*((60-15)^3.97)</f>
        <v>9.40012017895252</v>
      </c>
      <c r="T574" s="2" t="n">
        <f aca="false">L574+0.017288*P574*(C574^1.1)</f>
        <v>10.3793552790373</v>
      </c>
      <c r="U574" s="2" t="n">
        <f aca="false">M574+0.017288*Q574*(C574^1.1)</f>
        <v>10.3793552790373</v>
      </c>
      <c r="V574" s="2" t="n">
        <f aca="false">-(N574-R574*0.00017185*(40-C574)^2.35)</f>
        <v>-71.098982087132</v>
      </c>
      <c r="W574" s="2" t="n">
        <f aca="false">-(O574-S574*0.00017185*((40-C574)^2.35))</f>
        <v>-71.098982087132</v>
      </c>
      <c r="X574" s="2" t="n">
        <f aca="false">0.015*B574+0.001471*C574*B574</f>
        <v>0</v>
      </c>
      <c r="Y574" s="2" t="n">
        <f aca="false">(T574-(T574/(ABS(V574)^J574))*(ABS(V574+22.5)^J574))</f>
        <v>4.20400619856328</v>
      </c>
      <c r="Z574" s="2" t="n">
        <f aca="false">(U574-(U574/(ABS(W574)^K574))*(ABS(W574+22.5)^K574))</f>
        <v>4.20400619856328</v>
      </c>
      <c r="AA574" s="2" t="n">
        <f aca="false">(Y574+(Y574/Z574)*X574)/Y574</f>
        <v>1</v>
      </c>
      <c r="AB574" s="2" t="n">
        <f aca="false">T574*AA574</f>
        <v>10.3793552790373</v>
      </c>
      <c r="AC574" s="2" t="n">
        <f aca="false">(V574+((ABS(V574)^J574)*((T574*AA574)-A574)/(T574*AA574))^(1/J574))</f>
        <v>0</v>
      </c>
    </row>
    <row r="575" customFormat="false" ht="12.75" hidden="false" customHeight="false" outlineLevel="0" collapsed="false">
      <c r="A575" s="8" t="n">
        <v>0</v>
      </c>
      <c r="B575" s="8" t="n">
        <v>0</v>
      </c>
      <c r="C575" s="8" t="n">
        <v>0</v>
      </c>
      <c r="D575" s="8" t="n">
        <v>15</v>
      </c>
      <c r="E575" s="9" t="n">
        <f aca="false">IF(D575&lt;15,"Invalid Cooling Time",IF(D575&gt;60,"Invalid Cooling Time",IF(C575&lt;0,"Invalid Temp Entry",IF(C575&gt;40,"Invalid Temp Entry",IF(B575&lt;-60,"Invalid Zero-Offset",IF(B575&gt;60,"Invalid Zero-Offset",IF(A575&gt;AB575,0,AC575)))))))</f>
        <v>0</v>
      </c>
      <c r="F575" s="2" t="n">
        <f aca="false">0.45+0.000333*D575+1.9846E-019*(D575^10)</f>
        <v>0.454995114442037</v>
      </c>
      <c r="G575" s="2" t="n">
        <f aca="false">0.45+0.000333*15+1.9846E-019*(15^10)</f>
        <v>0.454995114442037</v>
      </c>
      <c r="H575" s="2" t="n">
        <f aca="false">2.5+EXP(-1*ABS((((60-D575)/60)-1)/0.405)^3)</f>
        <v>3.29040520057533</v>
      </c>
      <c r="I575" s="2" t="n">
        <f aca="false">2.5+EXP(-1*ABS((((60-15)/60)-1)/0.405)^3)</f>
        <v>3.29040520057533</v>
      </c>
      <c r="J575" s="2" t="n">
        <f aca="false">1.18+0.185*(EXP(-1*(ABS(((40-C575)/40-1)/(1-F575)))^H575)-EXP(-1*(1/(1-F575))^H575))/(1--EXP(-1*(1/(1-F575))^H575))</f>
        <v>1.36476662906686</v>
      </c>
      <c r="K575" s="2" t="n">
        <f aca="false">1.18+0.185*(EXP(-1*(ABS(((40-C575)/40-1)/(1-G575)))^I575)-EXP(-1*(1/(1-G575))^I575))/(1--EXP(-1*(1/(1-G575))^I575))</f>
        <v>1.36476662906686</v>
      </c>
      <c r="L575" s="2" t="n">
        <f aca="false">12.1-0.003475*((60-D575)^1.63)</f>
        <v>10.3793552790373</v>
      </c>
      <c r="M575" s="2" t="n">
        <f aca="false">12.1-0.003475*((60-15)^1.63)</f>
        <v>10.3793552790373</v>
      </c>
      <c r="N575" s="2" t="n">
        <f aca="false">88-0.0002579*((60-D575)^2.7)</f>
        <v>80.498896993195</v>
      </c>
      <c r="O575" s="2" t="n">
        <f aca="false">88-0.0002579*((60-15)^2.7)</f>
        <v>80.498896993195</v>
      </c>
      <c r="P575" s="2" t="n">
        <f aca="false">39.2-0.0004346*((60-D575)^2.45)</f>
        <v>34.3195442358587</v>
      </c>
      <c r="Q575" s="2" t="n">
        <f aca="false">39.2-0.0004346*((60-15)^2.45)</f>
        <v>34.3195442358587</v>
      </c>
      <c r="R575" s="2" t="n">
        <f aca="false">8.4+0.0000002734*((60-D575)^3.97)</f>
        <v>9.40012017895252</v>
      </c>
      <c r="S575" s="2" t="n">
        <f aca="false">8.4+0.0000002734*((60-15)^3.97)</f>
        <v>9.40012017895252</v>
      </c>
      <c r="T575" s="2" t="n">
        <f aca="false">L575+0.017288*P575*(C575^1.1)</f>
        <v>10.3793552790373</v>
      </c>
      <c r="U575" s="2" t="n">
        <f aca="false">M575+0.017288*Q575*(C575^1.1)</f>
        <v>10.3793552790373</v>
      </c>
      <c r="V575" s="2" t="n">
        <f aca="false">-(N575-R575*0.00017185*(40-C575)^2.35)</f>
        <v>-71.098982087132</v>
      </c>
      <c r="W575" s="2" t="n">
        <f aca="false">-(O575-S575*0.00017185*((40-C575)^2.35))</f>
        <v>-71.098982087132</v>
      </c>
      <c r="X575" s="2" t="n">
        <f aca="false">0.015*B575+0.001471*C575*B575</f>
        <v>0</v>
      </c>
      <c r="Y575" s="2" t="n">
        <f aca="false">(T575-(T575/(ABS(V575)^J575))*(ABS(V575+22.5)^J575))</f>
        <v>4.20400619856328</v>
      </c>
      <c r="Z575" s="2" t="n">
        <f aca="false">(U575-(U575/(ABS(W575)^K575))*(ABS(W575+22.5)^K575))</f>
        <v>4.20400619856328</v>
      </c>
      <c r="AA575" s="2" t="n">
        <f aca="false">(Y575+(Y575/Z575)*X575)/Y575</f>
        <v>1</v>
      </c>
      <c r="AB575" s="2" t="n">
        <f aca="false">T575*AA575</f>
        <v>10.3793552790373</v>
      </c>
      <c r="AC575" s="2" t="n">
        <f aca="false">(V575+((ABS(V575)^J575)*((T575*AA575)-A575)/(T575*AA575))^(1/J575))</f>
        <v>0</v>
      </c>
    </row>
    <row r="576" customFormat="false" ht="12.75" hidden="false" customHeight="false" outlineLevel="0" collapsed="false">
      <c r="A576" s="8" t="n">
        <v>0</v>
      </c>
      <c r="B576" s="8" t="n">
        <v>0</v>
      </c>
      <c r="C576" s="8" t="n">
        <v>0</v>
      </c>
      <c r="D576" s="8" t="n">
        <v>15</v>
      </c>
      <c r="E576" s="9" t="n">
        <f aca="false">IF(D576&lt;15,"Invalid Cooling Time",IF(D576&gt;60,"Invalid Cooling Time",IF(C576&lt;0,"Invalid Temp Entry",IF(C576&gt;40,"Invalid Temp Entry",IF(B576&lt;-60,"Invalid Zero-Offset",IF(B576&gt;60,"Invalid Zero-Offset",IF(A576&gt;AB576,0,AC576)))))))</f>
        <v>0</v>
      </c>
      <c r="F576" s="2" t="n">
        <f aca="false">0.45+0.000333*D576+1.9846E-019*(D576^10)</f>
        <v>0.454995114442037</v>
      </c>
      <c r="G576" s="2" t="n">
        <f aca="false">0.45+0.000333*15+1.9846E-019*(15^10)</f>
        <v>0.454995114442037</v>
      </c>
      <c r="H576" s="2" t="n">
        <f aca="false">2.5+EXP(-1*ABS((((60-D576)/60)-1)/0.405)^3)</f>
        <v>3.29040520057533</v>
      </c>
      <c r="I576" s="2" t="n">
        <f aca="false">2.5+EXP(-1*ABS((((60-15)/60)-1)/0.405)^3)</f>
        <v>3.29040520057533</v>
      </c>
      <c r="J576" s="2" t="n">
        <f aca="false">1.18+0.185*(EXP(-1*(ABS(((40-C576)/40-1)/(1-F576)))^H576)-EXP(-1*(1/(1-F576))^H576))/(1--EXP(-1*(1/(1-F576))^H576))</f>
        <v>1.36476662906686</v>
      </c>
      <c r="K576" s="2" t="n">
        <f aca="false">1.18+0.185*(EXP(-1*(ABS(((40-C576)/40-1)/(1-G576)))^I576)-EXP(-1*(1/(1-G576))^I576))/(1--EXP(-1*(1/(1-G576))^I576))</f>
        <v>1.36476662906686</v>
      </c>
      <c r="L576" s="2" t="n">
        <f aca="false">12.1-0.003475*((60-D576)^1.63)</f>
        <v>10.3793552790373</v>
      </c>
      <c r="M576" s="2" t="n">
        <f aca="false">12.1-0.003475*((60-15)^1.63)</f>
        <v>10.3793552790373</v>
      </c>
      <c r="N576" s="2" t="n">
        <f aca="false">88-0.0002579*((60-D576)^2.7)</f>
        <v>80.498896993195</v>
      </c>
      <c r="O576" s="2" t="n">
        <f aca="false">88-0.0002579*((60-15)^2.7)</f>
        <v>80.498896993195</v>
      </c>
      <c r="P576" s="2" t="n">
        <f aca="false">39.2-0.0004346*((60-D576)^2.45)</f>
        <v>34.3195442358587</v>
      </c>
      <c r="Q576" s="2" t="n">
        <f aca="false">39.2-0.0004346*((60-15)^2.45)</f>
        <v>34.3195442358587</v>
      </c>
      <c r="R576" s="2" t="n">
        <f aca="false">8.4+0.0000002734*((60-D576)^3.97)</f>
        <v>9.40012017895252</v>
      </c>
      <c r="S576" s="2" t="n">
        <f aca="false">8.4+0.0000002734*((60-15)^3.97)</f>
        <v>9.40012017895252</v>
      </c>
      <c r="T576" s="2" t="n">
        <f aca="false">L576+0.017288*P576*(C576^1.1)</f>
        <v>10.3793552790373</v>
      </c>
      <c r="U576" s="2" t="n">
        <f aca="false">M576+0.017288*Q576*(C576^1.1)</f>
        <v>10.3793552790373</v>
      </c>
      <c r="V576" s="2" t="n">
        <f aca="false">-(N576-R576*0.00017185*(40-C576)^2.35)</f>
        <v>-71.098982087132</v>
      </c>
      <c r="W576" s="2" t="n">
        <f aca="false">-(O576-S576*0.00017185*((40-C576)^2.35))</f>
        <v>-71.098982087132</v>
      </c>
      <c r="X576" s="2" t="n">
        <f aca="false">0.015*B576+0.001471*C576*B576</f>
        <v>0</v>
      </c>
      <c r="Y576" s="2" t="n">
        <f aca="false">(T576-(T576/(ABS(V576)^J576))*(ABS(V576+22.5)^J576))</f>
        <v>4.20400619856328</v>
      </c>
      <c r="Z576" s="2" t="n">
        <f aca="false">(U576-(U576/(ABS(W576)^K576))*(ABS(W576+22.5)^K576))</f>
        <v>4.20400619856328</v>
      </c>
      <c r="AA576" s="2" t="n">
        <f aca="false">(Y576+(Y576/Z576)*X576)/Y576</f>
        <v>1</v>
      </c>
      <c r="AB576" s="2" t="n">
        <f aca="false">T576*AA576</f>
        <v>10.3793552790373</v>
      </c>
      <c r="AC576" s="2" t="n">
        <f aca="false">(V576+((ABS(V576)^J576)*((T576*AA576)-A576)/(T576*AA576))^(1/J576))</f>
        <v>0</v>
      </c>
    </row>
    <row r="577" customFormat="false" ht="12.75" hidden="false" customHeight="false" outlineLevel="0" collapsed="false">
      <c r="A577" s="8" t="n">
        <v>0</v>
      </c>
      <c r="B577" s="8" t="n">
        <v>0</v>
      </c>
      <c r="C577" s="8" t="n">
        <v>0</v>
      </c>
      <c r="D577" s="8" t="n">
        <v>15</v>
      </c>
      <c r="E577" s="9" t="n">
        <f aca="false">IF(D577&lt;15,"Invalid Cooling Time",IF(D577&gt;60,"Invalid Cooling Time",IF(C577&lt;0,"Invalid Temp Entry",IF(C577&gt;40,"Invalid Temp Entry",IF(B577&lt;-60,"Invalid Zero-Offset",IF(B577&gt;60,"Invalid Zero-Offset",IF(A577&gt;AB577,0,AC577)))))))</f>
        <v>0</v>
      </c>
      <c r="F577" s="2" t="n">
        <f aca="false">0.45+0.000333*D577+1.9846E-019*(D577^10)</f>
        <v>0.454995114442037</v>
      </c>
      <c r="G577" s="2" t="n">
        <f aca="false">0.45+0.000333*15+1.9846E-019*(15^10)</f>
        <v>0.454995114442037</v>
      </c>
      <c r="H577" s="2" t="n">
        <f aca="false">2.5+EXP(-1*ABS((((60-D577)/60)-1)/0.405)^3)</f>
        <v>3.29040520057533</v>
      </c>
      <c r="I577" s="2" t="n">
        <f aca="false">2.5+EXP(-1*ABS((((60-15)/60)-1)/0.405)^3)</f>
        <v>3.29040520057533</v>
      </c>
      <c r="J577" s="2" t="n">
        <f aca="false">1.18+0.185*(EXP(-1*(ABS(((40-C577)/40-1)/(1-F577)))^H577)-EXP(-1*(1/(1-F577))^H577))/(1--EXP(-1*(1/(1-F577))^H577))</f>
        <v>1.36476662906686</v>
      </c>
      <c r="K577" s="2" t="n">
        <f aca="false">1.18+0.185*(EXP(-1*(ABS(((40-C577)/40-1)/(1-G577)))^I577)-EXP(-1*(1/(1-G577))^I577))/(1--EXP(-1*(1/(1-G577))^I577))</f>
        <v>1.36476662906686</v>
      </c>
      <c r="L577" s="2" t="n">
        <f aca="false">12.1-0.003475*((60-D577)^1.63)</f>
        <v>10.3793552790373</v>
      </c>
      <c r="M577" s="2" t="n">
        <f aca="false">12.1-0.003475*((60-15)^1.63)</f>
        <v>10.3793552790373</v>
      </c>
      <c r="N577" s="2" t="n">
        <f aca="false">88-0.0002579*((60-D577)^2.7)</f>
        <v>80.498896993195</v>
      </c>
      <c r="O577" s="2" t="n">
        <f aca="false">88-0.0002579*((60-15)^2.7)</f>
        <v>80.498896993195</v>
      </c>
      <c r="P577" s="2" t="n">
        <f aca="false">39.2-0.0004346*((60-D577)^2.45)</f>
        <v>34.3195442358587</v>
      </c>
      <c r="Q577" s="2" t="n">
        <f aca="false">39.2-0.0004346*((60-15)^2.45)</f>
        <v>34.3195442358587</v>
      </c>
      <c r="R577" s="2" t="n">
        <f aca="false">8.4+0.0000002734*((60-D577)^3.97)</f>
        <v>9.40012017895252</v>
      </c>
      <c r="S577" s="2" t="n">
        <f aca="false">8.4+0.0000002734*((60-15)^3.97)</f>
        <v>9.40012017895252</v>
      </c>
      <c r="T577" s="2" t="n">
        <f aca="false">L577+0.017288*P577*(C577^1.1)</f>
        <v>10.3793552790373</v>
      </c>
      <c r="U577" s="2" t="n">
        <f aca="false">M577+0.017288*Q577*(C577^1.1)</f>
        <v>10.3793552790373</v>
      </c>
      <c r="V577" s="2" t="n">
        <f aca="false">-(N577-R577*0.00017185*(40-C577)^2.35)</f>
        <v>-71.098982087132</v>
      </c>
      <c r="W577" s="2" t="n">
        <f aca="false">-(O577-S577*0.00017185*((40-C577)^2.35))</f>
        <v>-71.098982087132</v>
      </c>
      <c r="X577" s="2" t="n">
        <f aca="false">0.015*B577+0.001471*C577*B577</f>
        <v>0</v>
      </c>
      <c r="Y577" s="2" t="n">
        <f aca="false">(T577-(T577/(ABS(V577)^J577))*(ABS(V577+22.5)^J577))</f>
        <v>4.20400619856328</v>
      </c>
      <c r="Z577" s="2" t="n">
        <f aca="false">(U577-(U577/(ABS(W577)^K577))*(ABS(W577+22.5)^K577))</f>
        <v>4.20400619856328</v>
      </c>
      <c r="AA577" s="2" t="n">
        <f aca="false">(Y577+(Y577/Z577)*X577)/Y577</f>
        <v>1</v>
      </c>
      <c r="AB577" s="2" t="n">
        <f aca="false">T577*AA577</f>
        <v>10.3793552790373</v>
      </c>
      <c r="AC577" s="2" t="n">
        <f aca="false">(V577+((ABS(V577)^J577)*((T577*AA577)-A577)/(T577*AA577))^(1/J577))</f>
        <v>0</v>
      </c>
    </row>
    <row r="578" customFormat="false" ht="12.75" hidden="false" customHeight="false" outlineLevel="0" collapsed="false">
      <c r="A578" s="8" t="n">
        <v>0</v>
      </c>
      <c r="B578" s="8" t="n">
        <v>0</v>
      </c>
      <c r="C578" s="8" t="n">
        <v>0</v>
      </c>
      <c r="D578" s="8" t="n">
        <v>15</v>
      </c>
      <c r="E578" s="9" t="n">
        <f aca="false">IF(D578&lt;15,"Invalid Cooling Time",IF(D578&gt;60,"Invalid Cooling Time",IF(C578&lt;0,"Invalid Temp Entry",IF(C578&gt;40,"Invalid Temp Entry",IF(B578&lt;-60,"Invalid Zero-Offset",IF(B578&gt;60,"Invalid Zero-Offset",IF(A578&gt;AB578,0,AC578)))))))</f>
        <v>0</v>
      </c>
      <c r="F578" s="2" t="n">
        <f aca="false">0.45+0.000333*D578+1.9846E-019*(D578^10)</f>
        <v>0.454995114442037</v>
      </c>
      <c r="G578" s="2" t="n">
        <f aca="false">0.45+0.000333*15+1.9846E-019*(15^10)</f>
        <v>0.454995114442037</v>
      </c>
      <c r="H578" s="2" t="n">
        <f aca="false">2.5+EXP(-1*ABS((((60-D578)/60)-1)/0.405)^3)</f>
        <v>3.29040520057533</v>
      </c>
      <c r="I578" s="2" t="n">
        <f aca="false">2.5+EXP(-1*ABS((((60-15)/60)-1)/0.405)^3)</f>
        <v>3.29040520057533</v>
      </c>
      <c r="J578" s="2" t="n">
        <f aca="false">1.18+0.185*(EXP(-1*(ABS(((40-C578)/40-1)/(1-F578)))^H578)-EXP(-1*(1/(1-F578))^H578))/(1--EXP(-1*(1/(1-F578))^H578))</f>
        <v>1.36476662906686</v>
      </c>
      <c r="K578" s="2" t="n">
        <f aca="false">1.18+0.185*(EXP(-1*(ABS(((40-C578)/40-1)/(1-G578)))^I578)-EXP(-1*(1/(1-G578))^I578))/(1--EXP(-1*(1/(1-G578))^I578))</f>
        <v>1.36476662906686</v>
      </c>
      <c r="L578" s="2" t="n">
        <f aca="false">12.1-0.003475*((60-D578)^1.63)</f>
        <v>10.3793552790373</v>
      </c>
      <c r="M578" s="2" t="n">
        <f aca="false">12.1-0.003475*((60-15)^1.63)</f>
        <v>10.3793552790373</v>
      </c>
      <c r="N578" s="2" t="n">
        <f aca="false">88-0.0002579*((60-D578)^2.7)</f>
        <v>80.498896993195</v>
      </c>
      <c r="O578" s="2" t="n">
        <f aca="false">88-0.0002579*((60-15)^2.7)</f>
        <v>80.498896993195</v>
      </c>
      <c r="P578" s="2" t="n">
        <f aca="false">39.2-0.0004346*((60-D578)^2.45)</f>
        <v>34.3195442358587</v>
      </c>
      <c r="Q578" s="2" t="n">
        <f aca="false">39.2-0.0004346*((60-15)^2.45)</f>
        <v>34.3195442358587</v>
      </c>
      <c r="R578" s="2" t="n">
        <f aca="false">8.4+0.0000002734*((60-D578)^3.97)</f>
        <v>9.40012017895252</v>
      </c>
      <c r="S578" s="2" t="n">
        <f aca="false">8.4+0.0000002734*((60-15)^3.97)</f>
        <v>9.40012017895252</v>
      </c>
      <c r="T578" s="2" t="n">
        <f aca="false">L578+0.017288*P578*(C578^1.1)</f>
        <v>10.3793552790373</v>
      </c>
      <c r="U578" s="2" t="n">
        <f aca="false">M578+0.017288*Q578*(C578^1.1)</f>
        <v>10.3793552790373</v>
      </c>
      <c r="V578" s="2" t="n">
        <f aca="false">-(N578-R578*0.00017185*(40-C578)^2.35)</f>
        <v>-71.098982087132</v>
      </c>
      <c r="W578" s="2" t="n">
        <f aca="false">-(O578-S578*0.00017185*((40-C578)^2.35))</f>
        <v>-71.098982087132</v>
      </c>
      <c r="X578" s="2" t="n">
        <f aca="false">0.015*B578+0.001471*C578*B578</f>
        <v>0</v>
      </c>
      <c r="Y578" s="2" t="n">
        <f aca="false">(T578-(T578/(ABS(V578)^J578))*(ABS(V578+22.5)^J578))</f>
        <v>4.20400619856328</v>
      </c>
      <c r="Z578" s="2" t="n">
        <f aca="false">(U578-(U578/(ABS(W578)^K578))*(ABS(W578+22.5)^K578))</f>
        <v>4.20400619856328</v>
      </c>
      <c r="AA578" s="2" t="n">
        <f aca="false">(Y578+(Y578/Z578)*X578)/Y578</f>
        <v>1</v>
      </c>
      <c r="AB578" s="2" t="n">
        <f aca="false">T578*AA578</f>
        <v>10.3793552790373</v>
      </c>
      <c r="AC578" s="2" t="n">
        <f aca="false">(V578+((ABS(V578)^J578)*((T578*AA578)-A578)/(T578*AA578))^(1/J578))</f>
        <v>0</v>
      </c>
    </row>
    <row r="579" customFormat="false" ht="12.75" hidden="false" customHeight="false" outlineLevel="0" collapsed="false">
      <c r="A579" s="8" t="n">
        <v>0</v>
      </c>
      <c r="B579" s="8" t="n">
        <v>0</v>
      </c>
      <c r="C579" s="8" t="n">
        <v>0</v>
      </c>
      <c r="D579" s="8" t="n">
        <v>15</v>
      </c>
      <c r="E579" s="9" t="n">
        <f aca="false">IF(D579&lt;15,"Invalid Cooling Time",IF(D579&gt;60,"Invalid Cooling Time",IF(C579&lt;0,"Invalid Temp Entry",IF(C579&gt;40,"Invalid Temp Entry",IF(B579&lt;-60,"Invalid Zero-Offset",IF(B579&gt;60,"Invalid Zero-Offset",IF(A579&gt;AB579,0,AC579)))))))</f>
        <v>0</v>
      </c>
      <c r="F579" s="2" t="n">
        <f aca="false">0.45+0.000333*D579+1.9846E-019*(D579^10)</f>
        <v>0.454995114442037</v>
      </c>
      <c r="G579" s="2" t="n">
        <f aca="false">0.45+0.000333*15+1.9846E-019*(15^10)</f>
        <v>0.454995114442037</v>
      </c>
      <c r="H579" s="2" t="n">
        <f aca="false">2.5+EXP(-1*ABS((((60-D579)/60)-1)/0.405)^3)</f>
        <v>3.29040520057533</v>
      </c>
      <c r="I579" s="2" t="n">
        <f aca="false">2.5+EXP(-1*ABS((((60-15)/60)-1)/0.405)^3)</f>
        <v>3.29040520057533</v>
      </c>
      <c r="J579" s="2" t="n">
        <f aca="false">1.18+0.185*(EXP(-1*(ABS(((40-C579)/40-1)/(1-F579)))^H579)-EXP(-1*(1/(1-F579))^H579))/(1--EXP(-1*(1/(1-F579))^H579))</f>
        <v>1.36476662906686</v>
      </c>
      <c r="K579" s="2" t="n">
        <f aca="false">1.18+0.185*(EXP(-1*(ABS(((40-C579)/40-1)/(1-G579)))^I579)-EXP(-1*(1/(1-G579))^I579))/(1--EXP(-1*(1/(1-G579))^I579))</f>
        <v>1.36476662906686</v>
      </c>
      <c r="L579" s="2" t="n">
        <f aca="false">12.1-0.003475*((60-D579)^1.63)</f>
        <v>10.3793552790373</v>
      </c>
      <c r="M579" s="2" t="n">
        <f aca="false">12.1-0.003475*((60-15)^1.63)</f>
        <v>10.3793552790373</v>
      </c>
      <c r="N579" s="2" t="n">
        <f aca="false">88-0.0002579*((60-D579)^2.7)</f>
        <v>80.498896993195</v>
      </c>
      <c r="O579" s="2" t="n">
        <f aca="false">88-0.0002579*((60-15)^2.7)</f>
        <v>80.498896993195</v>
      </c>
      <c r="P579" s="2" t="n">
        <f aca="false">39.2-0.0004346*((60-D579)^2.45)</f>
        <v>34.3195442358587</v>
      </c>
      <c r="Q579" s="2" t="n">
        <f aca="false">39.2-0.0004346*((60-15)^2.45)</f>
        <v>34.3195442358587</v>
      </c>
      <c r="R579" s="2" t="n">
        <f aca="false">8.4+0.0000002734*((60-D579)^3.97)</f>
        <v>9.40012017895252</v>
      </c>
      <c r="S579" s="2" t="n">
        <f aca="false">8.4+0.0000002734*((60-15)^3.97)</f>
        <v>9.40012017895252</v>
      </c>
      <c r="T579" s="2" t="n">
        <f aca="false">L579+0.017288*P579*(C579^1.1)</f>
        <v>10.3793552790373</v>
      </c>
      <c r="U579" s="2" t="n">
        <f aca="false">M579+0.017288*Q579*(C579^1.1)</f>
        <v>10.3793552790373</v>
      </c>
      <c r="V579" s="2" t="n">
        <f aca="false">-(N579-R579*0.00017185*(40-C579)^2.35)</f>
        <v>-71.098982087132</v>
      </c>
      <c r="W579" s="2" t="n">
        <f aca="false">-(O579-S579*0.00017185*((40-C579)^2.35))</f>
        <v>-71.098982087132</v>
      </c>
      <c r="X579" s="2" t="n">
        <f aca="false">0.015*B579+0.001471*C579*B579</f>
        <v>0</v>
      </c>
      <c r="Y579" s="2" t="n">
        <f aca="false">(T579-(T579/(ABS(V579)^J579))*(ABS(V579+22.5)^J579))</f>
        <v>4.20400619856328</v>
      </c>
      <c r="Z579" s="2" t="n">
        <f aca="false">(U579-(U579/(ABS(W579)^K579))*(ABS(W579+22.5)^K579))</f>
        <v>4.20400619856328</v>
      </c>
      <c r="AA579" s="2" t="n">
        <f aca="false">(Y579+(Y579/Z579)*X579)/Y579</f>
        <v>1</v>
      </c>
      <c r="AB579" s="2" t="n">
        <f aca="false">T579*AA579</f>
        <v>10.3793552790373</v>
      </c>
      <c r="AC579" s="2" t="n">
        <f aca="false">(V579+((ABS(V579)^J579)*((T579*AA579)-A579)/(T579*AA579))^(1/J579))</f>
        <v>0</v>
      </c>
    </row>
    <row r="580" customFormat="false" ht="12.75" hidden="false" customHeight="false" outlineLevel="0" collapsed="false">
      <c r="A580" s="8" t="n">
        <v>0</v>
      </c>
      <c r="B580" s="8" t="n">
        <v>0</v>
      </c>
      <c r="C580" s="8" t="n">
        <v>0</v>
      </c>
      <c r="D580" s="8" t="n">
        <v>15</v>
      </c>
      <c r="E580" s="9" t="n">
        <f aca="false">IF(D580&lt;15,"Invalid Cooling Time",IF(D580&gt;60,"Invalid Cooling Time",IF(C580&lt;0,"Invalid Temp Entry",IF(C580&gt;40,"Invalid Temp Entry",IF(B580&lt;-60,"Invalid Zero-Offset",IF(B580&gt;60,"Invalid Zero-Offset",IF(A580&gt;AB580,0,AC580)))))))</f>
        <v>0</v>
      </c>
      <c r="F580" s="2" t="n">
        <f aca="false">0.45+0.000333*D580+1.9846E-019*(D580^10)</f>
        <v>0.454995114442037</v>
      </c>
      <c r="G580" s="2" t="n">
        <f aca="false">0.45+0.000333*15+1.9846E-019*(15^10)</f>
        <v>0.454995114442037</v>
      </c>
      <c r="H580" s="2" t="n">
        <f aca="false">2.5+EXP(-1*ABS((((60-D580)/60)-1)/0.405)^3)</f>
        <v>3.29040520057533</v>
      </c>
      <c r="I580" s="2" t="n">
        <f aca="false">2.5+EXP(-1*ABS((((60-15)/60)-1)/0.405)^3)</f>
        <v>3.29040520057533</v>
      </c>
      <c r="J580" s="2" t="n">
        <f aca="false">1.18+0.185*(EXP(-1*(ABS(((40-C580)/40-1)/(1-F580)))^H580)-EXP(-1*(1/(1-F580))^H580))/(1--EXP(-1*(1/(1-F580))^H580))</f>
        <v>1.36476662906686</v>
      </c>
      <c r="K580" s="2" t="n">
        <f aca="false">1.18+0.185*(EXP(-1*(ABS(((40-C580)/40-1)/(1-G580)))^I580)-EXP(-1*(1/(1-G580))^I580))/(1--EXP(-1*(1/(1-G580))^I580))</f>
        <v>1.36476662906686</v>
      </c>
      <c r="L580" s="2" t="n">
        <f aca="false">12.1-0.003475*((60-D580)^1.63)</f>
        <v>10.3793552790373</v>
      </c>
      <c r="M580" s="2" t="n">
        <f aca="false">12.1-0.003475*((60-15)^1.63)</f>
        <v>10.3793552790373</v>
      </c>
      <c r="N580" s="2" t="n">
        <f aca="false">88-0.0002579*((60-D580)^2.7)</f>
        <v>80.498896993195</v>
      </c>
      <c r="O580" s="2" t="n">
        <f aca="false">88-0.0002579*((60-15)^2.7)</f>
        <v>80.498896993195</v>
      </c>
      <c r="P580" s="2" t="n">
        <f aca="false">39.2-0.0004346*((60-D580)^2.45)</f>
        <v>34.3195442358587</v>
      </c>
      <c r="Q580" s="2" t="n">
        <f aca="false">39.2-0.0004346*((60-15)^2.45)</f>
        <v>34.3195442358587</v>
      </c>
      <c r="R580" s="2" t="n">
        <f aca="false">8.4+0.0000002734*((60-D580)^3.97)</f>
        <v>9.40012017895252</v>
      </c>
      <c r="S580" s="2" t="n">
        <f aca="false">8.4+0.0000002734*((60-15)^3.97)</f>
        <v>9.40012017895252</v>
      </c>
      <c r="T580" s="2" t="n">
        <f aca="false">L580+0.017288*P580*(C580^1.1)</f>
        <v>10.3793552790373</v>
      </c>
      <c r="U580" s="2" t="n">
        <f aca="false">M580+0.017288*Q580*(C580^1.1)</f>
        <v>10.3793552790373</v>
      </c>
      <c r="V580" s="2" t="n">
        <f aca="false">-(N580-R580*0.00017185*(40-C580)^2.35)</f>
        <v>-71.098982087132</v>
      </c>
      <c r="W580" s="2" t="n">
        <f aca="false">-(O580-S580*0.00017185*((40-C580)^2.35))</f>
        <v>-71.098982087132</v>
      </c>
      <c r="X580" s="2" t="n">
        <f aca="false">0.015*B580+0.001471*C580*B580</f>
        <v>0</v>
      </c>
      <c r="Y580" s="2" t="n">
        <f aca="false">(T580-(T580/(ABS(V580)^J580))*(ABS(V580+22.5)^J580))</f>
        <v>4.20400619856328</v>
      </c>
      <c r="Z580" s="2" t="n">
        <f aca="false">(U580-(U580/(ABS(W580)^K580))*(ABS(W580+22.5)^K580))</f>
        <v>4.20400619856328</v>
      </c>
      <c r="AA580" s="2" t="n">
        <f aca="false">(Y580+(Y580/Z580)*X580)/Y580</f>
        <v>1</v>
      </c>
      <c r="AB580" s="2" t="n">
        <f aca="false">T580*AA580</f>
        <v>10.3793552790373</v>
      </c>
      <c r="AC580" s="2" t="n">
        <f aca="false">(V580+((ABS(V580)^J580)*((T580*AA580)-A580)/(T580*AA580))^(1/J580))</f>
        <v>0</v>
      </c>
    </row>
    <row r="581" customFormat="false" ht="12.75" hidden="false" customHeight="false" outlineLevel="0" collapsed="false">
      <c r="A581" s="8" t="n">
        <v>0</v>
      </c>
      <c r="B581" s="8" t="n">
        <v>0</v>
      </c>
      <c r="C581" s="8" t="n">
        <v>0</v>
      </c>
      <c r="D581" s="8" t="n">
        <v>15</v>
      </c>
      <c r="E581" s="9" t="n">
        <f aca="false">IF(D581&lt;15,"Invalid Cooling Time",IF(D581&gt;60,"Invalid Cooling Time",IF(C581&lt;0,"Invalid Temp Entry",IF(C581&gt;40,"Invalid Temp Entry",IF(B581&lt;-60,"Invalid Zero-Offset",IF(B581&gt;60,"Invalid Zero-Offset",IF(A581&gt;AB581,0,AC581)))))))</f>
        <v>0</v>
      </c>
      <c r="F581" s="2" t="n">
        <f aca="false">0.45+0.000333*D581+1.9846E-019*(D581^10)</f>
        <v>0.454995114442037</v>
      </c>
      <c r="G581" s="2" t="n">
        <f aca="false">0.45+0.000333*15+1.9846E-019*(15^10)</f>
        <v>0.454995114442037</v>
      </c>
      <c r="H581" s="2" t="n">
        <f aca="false">2.5+EXP(-1*ABS((((60-D581)/60)-1)/0.405)^3)</f>
        <v>3.29040520057533</v>
      </c>
      <c r="I581" s="2" t="n">
        <f aca="false">2.5+EXP(-1*ABS((((60-15)/60)-1)/0.405)^3)</f>
        <v>3.29040520057533</v>
      </c>
      <c r="J581" s="2" t="n">
        <f aca="false">1.18+0.185*(EXP(-1*(ABS(((40-C581)/40-1)/(1-F581)))^H581)-EXP(-1*(1/(1-F581))^H581))/(1--EXP(-1*(1/(1-F581))^H581))</f>
        <v>1.36476662906686</v>
      </c>
      <c r="K581" s="2" t="n">
        <f aca="false">1.18+0.185*(EXP(-1*(ABS(((40-C581)/40-1)/(1-G581)))^I581)-EXP(-1*(1/(1-G581))^I581))/(1--EXP(-1*(1/(1-G581))^I581))</f>
        <v>1.36476662906686</v>
      </c>
      <c r="L581" s="2" t="n">
        <f aca="false">12.1-0.003475*((60-D581)^1.63)</f>
        <v>10.3793552790373</v>
      </c>
      <c r="M581" s="2" t="n">
        <f aca="false">12.1-0.003475*((60-15)^1.63)</f>
        <v>10.3793552790373</v>
      </c>
      <c r="N581" s="2" t="n">
        <f aca="false">88-0.0002579*((60-D581)^2.7)</f>
        <v>80.498896993195</v>
      </c>
      <c r="O581" s="2" t="n">
        <f aca="false">88-0.0002579*((60-15)^2.7)</f>
        <v>80.498896993195</v>
      </c>
      <c r="P581" s="2" t="n">
        <f aca="false">39.2-0.0004346*((60-D581)^2.45)</f>
        <v>34.3195442358587</v>
      </c>
      <c r="Q581" s="2" t="n">
        <f aca="false">39.2-0.0004346*((60-15)^2.45)</f>
        <v>34.3195442358587</v>
      </c>
      <c r="R581" s="2" t="n">
        <f aca="false">8.4+0.0000002734*((60-D581)^3.97)</f>
        <v>9.40012017895252</v>
      </c>
      <c r="S581" s="2" t="n">
        <f aca="false">8.4+0.0000002734*((60-15)^3.97)</f>
        <v>9.40012017895252</v>
      </c>
      <c r="T581" s="2" t="n">
        <f aca="false">L581+0.017288*P581*(C581^1.1)</f>
        <v>10.3793552790373</v>
      </c>
      <c r="U581" s="2" t="n">
        <f aca="false">M581+0.017288*Q581*(C581^1.1)</f>
        <v>10.3793552790373</v>
      </c>
      <c r="V581" s="2" t="n">
        <f aca="false">-(N581-R581*0.00017185*(40-C581)^2.35)</f>
        <v>-71.098982087132</v>
      </c>
      <c r="W581" s="2" t="n">
        <f aca="false">-(O581-S581*0.00017185*((40-C581)^2.35))</f>
        <v>-71.098982087132</v>
      </c>
      <c r="X581" s="2" t="n">
        <f aca="false">0.015*B581+0.001471*C581*B581</f>
        <v>0</v>
      </c>
      <c r="Y581" s="2" t="n">
        <f aca="false">(T581-(T581/(ABS(V581)^J581))*(ABS(V581+22.5)^J581))</f>
        <v>4.20400619856328</v>
      </c>
      <c r="Z581" s="2" t="n">
        <f aca="false">(U581-(U581/(ABS(W581)^K581))*(ABS(W581+22.5)^K581))</f>
        <v>4.20400619856328</v>
      </c>
      <c r="AA581" s="2" t="n">
        <f aca="false">(Y581+(Y581/Z581)*X581)/Y581</f>
        <v>1</v>
      </c>
      <c r="AB581" s="2" t="n">
        <f aca="false">T581*AA581</f>
        <v>10.3793552790373</v>
      </c>
      <c r="AC581" s="2" t="n">
        <f aca="false">(V581+((ABS(V581)^J581)*((T581*AA581)-A581)/(T581*AA581))^(1/J581))</f>
        <v>0</v>
      </c>
    </row>
    <row r="582" customFormat="false" ht="12.75" hidden="false" customHeight="false" outlineLevel="0" collapsed="false">
      <c r="A582" s="8" t="n">
        <v>0</v>
      </c>
      <c r="B582" s="8" t="n">
        <v>0</v>
      </c>
      <c r="C582" s="8" t="n">
        <v>0</v>
      </c>
      <c r="D582" s="8" t="n">
        <v>15</v>
      </c>
      <c r="E582" s="9" t="n">
        <f aca="false">IF(D582&lt;15,"Invalid Cooling Time",IF(D582&gt;60,"Invalid Cooling Time",IF(C582&lt;0,"Invalid Temp Entry",IF(C582&gt;40,"Invalid Temp Entry",IF(B582&lt;-60,"Invalid Zero-Offset",IF(B582&gt;60,"Invalid Zero-Offset",IF(A582&gt;AB582,0,AC582)))))))</f>
        <v>0</v>
      </c>
      <c r="F582" s="2" t="n">
        <f aca="false">0.45+0.000333*D582+1.9846E-019*(D582^10)</f>
        <v>0.454995114442037</v>
      </c>
      <c r="G582" s="2" t="n">
        <f aca="false">0.45+0.000333*15+1.9846E-019*(15^10)</f>
        <v>0.454995114442037</v>
      </c>
      <c r="H582" s="2" t="n">
        <f aca="false">2.5+EXP(-1*ABS((((60-D582)/60)-1)/0.405)^3)</f>
        <v>3.29040520057533</v>
      </c>
      <c r="I582" s="2" t="n">
        <f aca="false">2.5+EXP(-1*ABS((((60-15)/60)-1)/0.405)^3)</f>
        <v>3.29040520057533</v>
      </c>
      <c r="J582" s="2" t="n">
        <f aca="false">1.18+0.185*(EXP(-1*(ABS(((40-C582)/40-1)/(1-F582)))^H582)-EXP(-1*(1/(1-F582))^H582))/(1--EXP(-1*(1/(1-F582))^H582))</f>
        <v>1.36476662906686</v>
      </c>
      <c r="K582" s="2" t="n">
        <f aca="false">1.18+0.185*(EXP(-1*(ABS(((40-C582)/40-1)/(1-G582)))^I582)-EXP(-1*(1/(1-G582))^I582))/(1--EXP(-1*(1/(1-G582))^I582))</f>
        <v>1.36476662906686</v>
      </c>
      <c r="L582" s="2" t="n">
        <f aca="false">12.1-0.003475*((60-D582)^1.63)</f>
        <v>10.3793552790373</v>
      </c>
      <c r="M582" s="2" t="n">
        <f aca="false">12.1-0.003475*((60-15)^1.63)</f>
        <v>10.3793552790373</v>
      </c>
      <c r="N582" s="2" t="n">
        <f aca="false">88-0.0002579*((60-D582)^2.7)</f>
        <v>80.498896993195</v>
      </c>
      <c r="O582" s="2" t="n">
        <f aca="false">88-0.0002579*((60-15)^2.7)</f>
        <v>80.498896993195</v>
      </c>
      <c r="P582" s="2" t="n">
        <f aca="false">39.2-0.0004346*((60-D582)^2.45)</f>
        <v>34.3195442358587</v>
      </c>
      <c r="Q582" s="2" t="n">
        <f aca="false">39.2-0.0004346*((60-15)^2.45)</f>
        <v>34.3195442358587</v>
      </c>
      <c r="R582" s="2" t="n">
        <f aca="false">8.4+0.0000002734*((60-D582)^3.97)</f>
        <v>9.40012017895252</v>
      </c>
      <c r="S582" s="2" t="n">
        <f aca="false">8.4+0.0000002734*((60-15)^3.97)</f>
        <v>9.40012017895252</v>
      </c>
      <c r="T582" s="2" t="n">
        <f aca="false">L582+0.017288*P582*(C582^1.1)</f>
        <v>10.3793552790373</v>
      </c>
      <c r="U582" s="2" t="n">
        <f aca="false">M582+0.017288*Q582*(C582^1.1)</f>
        <v>10.3793552790373</v>
      </c>
      <c r="V582" s="2" t="n">
        <f aca="false">-(N582-R582*0.00017185*(40-C582)^2.35)</f>
        <v>-71.098982087132</v>
      </c>
      <c r="W582" s="2" t="n">
        <f aca="false">-(O582-S582*0.00017185*((40-C582)^2.35))</f>
        <v>-71.098982087132</v>
      </c>
      <c r="X582" s="2" t="n">
        <f aca="false">0.015*B582+0.001471*C582*B582</f>
        <v>0</v>
      </c>
      <c r="Y582" s="2" t="n">
        <f aca="false">(T582-(T582/(ABS(V582)^J582))*(ABS(V582+22.5)^J582))</f>
        <v>4.20400619856328</v>
      </c>
      <c r="Z582" s="2" t="n">
        <f aca="false">(U582-(U582/(ABS(W582)^K582))*(ABS(W582+22.5)^K582))</f>
        <v>4.20400619856328</v>
      </c>
      <c r="AA582" s="2" t="n">
        <f aca="false">(Y582+(Y582/Z582)*X582)/Y582</f>
        <v>1</v>
      </c>
      <c r="AB582" s="2" t="n">
        <f aca="false">T582*AA582</f>
        <v>10.3793552790373</v>
      </c>
      <c r="AC582" s="2" t="n">
        <f aca="false">(V582+((ABS(V582)^J582)*((T582*AA582)-A582)/(T582*AA582))^(1/J582))</f>
        <v>0</v>
      </c>
    </row>
    <row r="583" customFormat="false" ht="12.75" hidden="false" customHeight="false" outlineLevel="0" collapsed="false">
      <c r="A583" s="8" t="n">
        <v>0</v>
      </c>
      <c r="B583" s="8" t="n">
        <v>0</v>
      </c>
      <c r="C583" s="8" t="n">
        <v>0</v>
      </c>
      <c r="D583" s="8" t="n">
        <v>15</v>
      </c>
      <c r="E583" s="9" t="n">
        <f aca="false">IF(D583&lt;15,"Invalid Cooling Time",IF(D583&gt;60,"Invalid Cooling Time",IF(C583&lt;0,"Invalid Temp Entry",IF(C583&gt;40,"Invalid Temp Entry",IF(B583&lt;-60,"Invalid Zero-Offset",IF(B583&gt;60,"Invalid Zero-Offset",IF(A583&gt;AB583,0,AC583)))))))</f>
        <v>0</v>
      </c>
      <c r="F583" s="2" t="n">
        <f aca="false">0.45+0.000333*D583+1.9846E-019*(D583^10)</f>
        <v>0.454995114442037</v>
      </c>
      <c r="G583" s="2" t="n">
        <f aca="false">0.45+0.000333*15+1.9846E-019*(15^10)</f>
        <v>0.454995114442037</v>
      </c>
      <c r="H583" s="2" t="n">
        <f aca="false">2.5+EXP(-1*ABS((((60-D583)/60)-1)/0.405)^3)</f>
        <v>3.29040520057533</v>
      </c>
      <c r="I583" s="2" t="n">
        <f aca="false">2.5+EXP(-1*ABS((((60-15)/60)-1)/0.405)^3)</f>
        <v>3.29040520057533</v>
      </c>
      <c r="J583" s="2" t="n">
        <f aca="false">1.18+0.185*(EXP(-1*(ABS(((40-C583)/40-1)/(1-F583)))^H583)-EXP(-1*(1/(1-F583))^H583))/(1--EXP(-1*(1/(1-F583))^H583))</f>
        <v>1.36476662906686</v>
      </c>
      <c r="K583" s="2" t="n">
        <f aca="false">1.18+0.185*(EXP(-1*(ABS(((40-C583)/40-1)/(1-G583)))^I583)-EXP(-1*(1/(1-G583))^I583))/(1--EXP(-1*(1/(1-G583))^I583))</f>
        <v>1.36476662906686</v>
      </c>
      <c r="L583" s="2" t="n">
        <f aca="false">12.1-0.003475*((60-D583)^1.63)</f>
        <v>10.3793552790373</v>
      </c>
      <c r="M583" s="2" t="n">
        <f aca="false">12.1-0.003475*((60-15)^1.63)</f>
        <v>10.3793552790373</v>
      </c>
      <c r="N583" s="2" t="n">
        <f aca="false">88-0.0002579*((60-D583)^2.7)</f>
        <v>80.498896993195</v>
      </c>
      <c r="O583" s="2" t="n">
        <f aca="false">88-0.0002579*((60-15)^2.7)</f>
        <v>80.498896993195</v>
      </c>
      <c r="P583" s="2" t="n">
        <f aca="false">39.2-0.0004346*((60-D583)^2.45)</f>
        <v>34.3195442358587</v>
      </c>
      <c r="Q583" s="2" t="n">
        <f aca="false">39.2-0.0004346*((60-15)^2.45)</f>
        <v>34.3195442358587</v>
      </c>
      <c r="R583" s="2" t="n">
        <f aca="false">8.4+0.0000002734*((60-D583)^3.97)</f>
        <v>9.40012017895252</v>
      </c>
      <c r="S583" s="2" t="n">
        <f aca="false">8.4+0.0000002734*((60-15)^3.97)</f>
        <v>9.40012017895252</v>
      </c>
      <c r="T583" s="2" t="n">
        <f aca="false">L583+0.017288*P583*(C583^1.1)</f>
        <v>10.3793552790373</v>
      </c>
      <c r="U583" s="2" t="n">
        <f aca="false">M583+0.017288*Q583*(C583^1.1)</f>
        <v>10.3793552790373</v>
      </c>
      <c r="V583" s="2" t="n">
        <f aca="false">-(N583-R583*0.00017185*(40-C583)^2.35)</f>
        <v>-71.098982087132</v>
      </c>
      <c r="W583" s="2" t="n">
        <f aca="false">-(O583-S583*0.00017185*((40-C583)^2.35))</f>
        <v>-71.098982087132</v>
      </c>
      <c r="X583" s="2" t="n">
        <f aca="false">0.015*B583+0.001471*C583*B583</f>
        <v>0</v>
      </c>
      <c r="Y583" s="2" t="n">
        <f aca="false">(T583-(T583/(ABS(V583)^J583))*(ABS(V583+22.5)^J583))</f>
        <v>4.20400619856328</v>
      </c>
      <c r="Z583" s="2" t="n">
        <f aca="false">(U583-(U583/(ABS(W583)^K583))*(ABS(W583+22.5)^K583))</f>
        <v>4.20400619856328</v>
      </c>
      <c r="AA583" s="2" t="n">
        <f aca="false">(Y583+(Y583/Z583)*X583)/Y583</f>
        <v>1</v>
      </c>
      <c r="AB583" s="2" t="n">
        <f aca="false">T583*AA583</f>
        <v>10.3793552790373</v>
      </c>
      <c r="AC583" s="2" t="n">
        <f aca="false">(V583+((ABS(V583)^J583)*((T583*AA583)-A583)/(T583*AA583))^(1/J583))</f>
        <v>0</v>
      </c>
    </row>
    <row r="584" customFormat="false" ht="12.75" hidden="false" customHeight="false" outlineLevel="0" collapsed="false">
      <c r="A584" s="8" t="n">
        <v>0</v>
      </c>
      <c r="B584" s="8" t="n">
        <v>0</v>
      </c>
      <c r="C584" s="8" t="n">
        <v>0</v>
      </c>
      <c r="D584" s="8" t="n">
        <v>15</v>
      </c>
      <c r="E584" s="9" t="n">
        <f aca="false">IF(D584&lt;15,"Invalid Cooling Time",IF(D584&gt;60,"Invalid Cooling Time",IF(C584&lt;0,"Invalid Temp Entry",IF(C584&gt;40,"Invalid Temp Entry",IF(B584&lt;-60,"Invalid Zero-Offset",IF(B584&gt;60,"Invalid Zero-Offset",IF(A584&gt;AB584,0,AC584)))))))</f>
        <v>0</v>
      </c>
      <c r="F584" s="2" t="n">
        <f aca="false">0.45+0.000333*D584+1.9846E-019*(D584^10)</f>
        <v>0.454995114442037</v>
      </c>
      <c r="G584" s="2" t="n">
        <f aca="false">0.45+0.000333*15+1.9846E-019*(15^10)</f>
        <v>0.454995114442037</v>
      </c>
      <c r="H584" s="2" t="n">
        <f aca="false">2.5+EXP(-1*ABS((((60-D584)/60)-1)/0.405)^3)</f>
        <v>3.29040520057533</v>
      </c>
      <c r="I584" s="2" t="n">
        <f aca="false">2.5+EXP(-1*ABS((((60-15)/60)-1)/0.405)^3)</f>
        <v>3.29040520057533</v>
      </c>
      <c r="J584" s="2" t="n">
        <f aca="false">1.18+0.185*(EXP(-1*(ABS(((40-C584)/40-1)/(1-F584)))^H584)-EXP(-1*(1/(1-F584))^H584))/(1--EXP(-1*(1/(1-F584))^H584))</f>
        <v>1.36476662906686</v>
      </c>
      <c r="K584" s="2" t="n">
        <f aca="false">1.18+0.185*(EXP(-1*(ABS(((40-C584)/40-1)/(1-G584)))^I584)-EXP(-1*(1/(1-G584))^I584))/(1--EXP(-1*(1/(1-G584))^I584))</f>
        <v>1.36476662906686</v>
      </c>
      <c r="L584" s="2" t="n">
        <f aca="false">12.1-0.003475*((60-D584)^1.63)</f>
        <v>10.3793552790373</v>
      </c>
      <c r="M584" s="2" t="n">
        <f aca="false">12.1-0.003475*((60-15)^1.63)</f>
        <v>10.3793552790373</v>
      </c>
      <c r="N584" s="2" t="n">
        <f aca="false">88-0.0002579*((60-D584)^2.7)</f>
        <v>80.498896993195</v>
      </c>
      <c r="O584" s="2" t="n">
        <f aca="false">88-0.0002579*((60-15)^2.7)</f>
        <v>80.498896993195</v>
      </c>
      <c r="P584" s="2" t="n">
        <f aca="false">39.2-0.0004346*((60-D584)^2.45)</f>
        <v>34.3195442358587</v>
      </c>
      <c r="Q584" s="2" t="n">
        <f aca="false">39.2-0.0004346*((60-15)^2.45)</f>
        <v>34.3195442358587</v>
      </c>
      <c r="R584" s="2" t="n">
        <f aca="false">8.4+0.0000002734*((60-D584)^3.97)</f>
        <v>9.40012017895252</v>
      </c>
      <c r="S584" s="2" t="n">
        <f aca="false">8.4+0.0000002734*((60-15)^3.97)</f>
        <v>9.40012017895252</v>
      </c>
      <c r="T584" s="2" t="n">
        <f aca="false">L584+0.017288*P584*(C584^1.1)</f>
        <v>10.3793552790373</v>
      </c>
      <c r="U584" s="2" t="n">
        <f aca="false">M584+0.017288*Q584*(C584^1.1)</f>
        <v>10.3793552790373</v>
      </c>
      <c r="V584" s="2" t="n">
        <f aca="false">-(N584-R584*0.00017185*(40-C584)^2.35)</f>
        <v>-71.098982087132</v>
      </c>
      <c r="W584" s="2" t="n">
        <f aca="false">-(O584-S584*0.00017185*((40-C584)^2.35))</f>
        <v>-71.098982087132</v>
      </c>
      <c r="X584" s="2" t="n">
        <f aca="false">0.015*B584+0.001471*C584*B584</f>
        <v>0</v>
      </c>
      <c r="Y584" s="2" t="n">
        <f aca="false">(T584-(T584/(ABS(V584)^J584))*(ABS(V584+22.5)^J584))</f>
        <v>4.20400619856328</v>
      </c>
      <c r="Z584" s="2" t="n">
        <f aca="false">(U584-(U584/(ABS(W584)^K584))*(ABS(W584+22.5)^K584))</f>
        <v>4.20400619856328</v>
      </c>
      <c r="AA584" s="2" t="n">
        <f aca="false">(Y584+(Y584/Z584)*X584)/Y584</f>
        <v>1</v>
      </c>
      <c r="AB584" s="2" t="n">
        <f aca="false">T584*AA584</f>
        <v>10.3793552790373</v>
      </c>
      <c r="AC584" s="2" t="n">
        <f aca="false">(V584+((ABS(V584)^J584)*((T584*AA584)-A584)/(T584*AA584))^(1/J584))</f>
        <v>0</v>
      </c>
    </row>
    <row r="585" customFormat="false" ht="12.75" hidden="false" customHeight="false" outlineLevel="0" collapsed="false">
      <c r="A585" s="8" t="n">
        <v>0</v>
      </c>
      <c r="B585" s="8" t="n">
        <v>0</v>
      </c>
      <c r="C585" s="8" t="n">
        <v>0</v>
      </c>
      <c r="D585" s="8" t="n">
        <v>15</v>
      </c>
      <c r="E585" s="9" t="n">
        <f aca="false">IF(D585&lt;15,"Invalid Cooling Time",IF(D585&gt;60,"Invalid Cooling Time",IF(C585&lt;0,"Invalid Temp Entry",IF(C585&gt;40,"Invalid Temp Entry",IF(B585&lt;-60,"Invalid Zero-Offset",IF(B585&gt;60,"Invalid Zero-Offset",IF(A585&gt;AB585,0,AC585)))))))</f>
        <v>0</v>
      </c>
      <c r="F585" s="2" t="n">
        <f aca="false">0.45+0.000333*D585+1.9846E-019*(D585^10)</f>
        <v>0.454995114442037</v>
      </c>
      <c r="G585" s="2" t="n">
        <f aca="false">0.45+0.000333*15+1.9846E-019*(15^10)</f>
        <v>0.454995114442037</v>
      </c>
      <c r="H585" s="2" t="n">
        <f aca="false">2.5+EXP(-1*ABS((((60-D585)/60)-1)/0.405)^3)</f>
        <v>3.29040520057533</v>
      </c>
      <c r="I585" s="2" t="n">
        <f aca="false">2.5+EXP(-1*ABS((((60-15)/60)-1)/0.405)^3)</f>
        <v>3.29040520057533</v>
      </c>
      <c r="J585" s="2" t="n">
        <f aca="false">1.18+0.185*(EXP(-1*(ABS(((40-C585)/40-1)/(1-F585)))^H585)-EXP(-1*(1/(1-F585))^H585))/(1--EXP(-1*(1/(1-F585))^H585))</f>
        <v>1.36476662906686</v>
      </c>
      <c r="K585" s="2" t="n">
        <f aca="false">1.18+0.185*(EXP(-1*(ABS(((40-C585)/40-1)/(1-G585)))^I585)-EXP(-1*(1/(1-G585))^I585))/(1--EXP(-1*(1/(1-G585))^I585))</f>
        <v>1.36476662906686</v>
      </c>
      <c r="L585" s="2" t="n">
        <f aca="false">12.1-0.003475*((60-D585)^1.63)</f>
        <v>10.3793552790373</v>
      </c>
      <c r="M585" s="2" t="n">
        <f aca="false">12.1-0.003475*((60-15)^1.63)</f>
        <v>10.3793552790373</v>
      </c>
      <c r="N585" s="2" t="n">
        <f aca="false">88-0.0002579*((60-D585)^2.7)</f>
        <v>80.498896993195</v>
      </c>
      <c r="O585" s="2" t="n">
        <f aca="false">88-0.0002579*((60-15)^2.7)</f>
        <v>80.498896993195</v>
      </c>
      <c r="P585" s="2" t="n">
        <f aca="false">39.2-0.0004346*((60-D585)^2.45)</f>
        <v>34.3195442358587</v>
      </c>
      <c r="Q585" s="2" t="n">
        <f aca="false">39.2-0.0004346*((60-15)^2.45)</f>
        <v>34.3195442358587</v>
      </c>
      <c r="R585" s="2" t="n">
        <f aca="false">8.4+0.0000002734*((60-D585)^3.97)</f>
        <v>9.40012017895252</v>
      </c>
      <c r="S585" s="2" t="n">
        <f aca="false">8.4+0.0000002734*((60-15)^3.97)</f>
        <v>9.40012017895252</v>
      </c>
      <c r="T585" s="2" t="n">
        <f aca="false">L585+0.017288*P585*(C585^1.1)</f>
        <v>10.3793552790373</v>
      </c>
      <c r="U585" s="2" t="n">
        <f aca="false">M585+0.017288*Q585*(C585^1.1)</f>
        <v>10.3793552790373</v>
      </c>
      <c r="V585" s="2" t="n">
        <f aca="false">-(N585-R585*0.00017185*(40-C585)^2.35)</f>
        <v>-71.098982087132</v>
      </c>
      <c r="W585" s="2" t="n">
        <f aca="false">-(O585-S585*0.00017185*((40-C585)^2.35))</f>
        <v>-71.098982087132</v>
      </c>
      <c r="X585" s="2" t="n">
        <f aca="false">0.015*B585+0.001471*C585*B585</f>
        <v>0</v>
      </c>
      <c r="Y585" s="2" t="n">
        <f aca="false">(T585-(T585/(ABS(V585)^J585))*(ABS(V585+22.5)^J585))</f>
        <v>4.20400619856328</v>
      </c>
      <c r="Z585" s="2" t="n">
        <f aca="false">(U585-(U585/(ABS(W585)^K585))*(ABS(W585+22.5)^K585))</f>
        <v>4.20400619856328</v>
      </c>
      <c r="AA585" s="2" t="n">
        <f aca="false">(Y585+(Y585/Z585)*X585)/Y585</f>
        <v>1</v>
      </c>
      <c r="AB585" s="2" t="n">
        <f aca="false">T585*AA585</f>
        <v>10.3793552790373</v>
      </c>
      <c r="AC585" s="2" t="n">
        <f aca="false">(V585+((ABS(V585)^J585)*((T585*AA585)-A585)/(T585*AA585))^(1/J585))</f>
        <v>0</v>
      </c>
    </row>
    <row r="586" customFormat="false" ht="12.75" hidden="false" customHeight="false" outlineLevel="0" collapsed="false">
      <c r="A586" s="8" t="n">
        <v>0</v>
      </c>
      <c r="B586" s="8" t="n">
        <v>0</v>
      </c>
      <c r="C586" s="8" t="n">
        <v>0</v>
      </c>
      <c r="D586" s="8" t="n">
        <v>15</v>
      </c>
      <c r="E586" s="9" t="n">
        <f aca="false">IF(D586&lt;15,"Invalid Cooling Time",IF(D586&gt;60,"Invalid Cooling Time",IF(C586&lt;0,"Invalid Temp Entry",IF(C586&gt;40,"Invalid Temp Entry",IF(B586&lt;-60,"Invalid Zero-Offset",IF(B586&gt;60,"Invalid Zero-Offset",IF(A586&gt;AB586,0,AC586)))))))</f>
        <v>0</v>
      </c>
      <c r="F586" s="2" t="n">
        <f aca="false">0.45+0.000333*D586+1.9846E-019*(D586^10)</f>
        <v>0.454995114442037</v>
      </c>
      <c r="G586" s="2" t="n">
        <f aca="false">0.45+0.000333*15+1.9846E-019*(15^10)</f>
        <v>0.454995114442037</v>
      </c>
      <c r="H586" s="2" t="n">
        <f aca="false">2.5+EXP(-1*ABS((((60-D586)/60)-1)/0.405)^3)</f>
        <v>3.29040520057533</v>
      </c>
      <c r="I586" s="2" t="n">
        <f aca="false">2.5+EXP(-1*ABS((((60-15)/60)-1)/0.405)^3)</f>
        <v>3.29040520057533</v>
      </c>
      <c r="J586" s="2" t="n">
        <f aca="false">1.18+0.185*(EXP(-1*(ABS(((40-C586)/40-1)/(1-F586)))^H586)-EXP(-1*(1/(1-F586))^H586))/(1--EXP(-1*(1/(1-F586))^H586))</f>
        <v>1.36476662906686</v>
      </c>
      <c r="K586" s="2" t="n">
        <f aca="false">1.18+0.185*(EXP(-1*(ABS(((40-C586)/40-1)/(1-G586)))^I586)-EXP(-1*(1/(1-G586))^I586))/(1--EXP(-1*(1/(1-G586))^I586))</f>
        <v>1.36476662906686</v>
      </c>
      <c r="L586" s="2" t="n">
        <f aca="false">12.1-0.003475*((60-D586)^1.63)</f>
        <v>10.3793552790373</v>
      </c>
      <c r="M586" s="2" t="n">
        <f aca="false">12.1-0.003475*((60-15)^1.63)</f>
        <v>10.3793552790373</v>
      </c>
      <c r="N586" s="2" t="n">
        <f aca="false">88-0.0002579*((60-D586)^2.7)</f>
        <v>80.498896993195</v>
      </c>
      <c r="O586" s="2" t="n">
        <f aca="false">88-0.0002579*((60-15)^2.7)</f>
        <v>80.498896993195</v>
      </c>
      <c r="P586" s="2" t="n">
        <f aca="false">39.2-0.0004346*((60-D586)^2.45)</f>
        <v>34.3195442358587</v>
      </c>
      <c r="Q586" s="2" t="n">
        <f aca="false">39.2-0.0004346*((60-15)^2.45)</f>
        <v>34.3195442358587</v>
      </c>
      <c r="R586" s="2" t="n">
        <f aca="false">8.4+0.0000002734*((60-D586)^3.97)</f>
        <v>9.40012017895252</v>
      </c>
      <c r="S586" s="2" t="n">
        <f aca="false">8.4+0.0000002734*((60-15)^3.97)</f>
        <v>9.40012017895252</v>
      </c>
      <c r="T586" s="2" t="n">
        <f aca="false">L586+0.017288*P586*(C586^1.1)</f>
        <v>10.3793552790373</v>
      </c>
      <c r="U586" s="2" t="n">
        <f aca="false">M586+0.017288*Q586*(C586^1.1)</f>
        <v>10.3793552790373</v>
      </c>
      <c r="V586" s="2" t="n">
        <f aca="false">-(N586-R586*0.00017185*(40-C586)^2.35)</f>
        <v>-71.098982087132</v>
      </c>
      <c r="W586" s="2" t="n">
        <f aca="false">-(O586-S586*0.00017185*((40-C586)^2.35))</f>
        <v>-71.098982087132</v>
      </c>
      <c r="X586" s="2" t="n">
        <f aca="false">0.015*B586+0.001471*C586*B586</f>
        <v>0</v>
      </c>
      <c r="Y586" s="2" t="n">
        <f aca="false">(T586-(T586/(ABS(V586)^J586))*(ABS(V586+22.5)^J586))</f>
        <v>4.20400619856328</v>
      </c>
      <c r="Z586" s="2" t="n">
        <f aca="false">(U586-(U586/(ABS(W586)^K586))*(ABS(W586+22.5)^K586))</f>
        <v>4.20400619856328</v>
      </c>
      <c r="AA586" s="2" t="n">
        <f aca="false">(Y586+(Y586/Z586)*X586)/Y586</f>
        <v>1</v>
      </c>
      <c r="AB586" s="2" t="n">
        <f aca="false">T586*AA586</f>
        <v>10.3793552790373</v>
      </c>
      <c r="AC586" s="2" t="n">
        <f aca="false">(V586+((ABS(V586)^J586)*((T586*AA586)-A586)/(T586*AA586))^(1/J586))</f>
        <v>0</v>
      </c>
    </row>
    <row r="587" customFormat="false" ht="12.75" hidden="false" customHeight="false" outlineLevel="0" collapsed="false">
      <c r="A587" s="8" t="n">
        <v>0</v>
      </c>
      <c r="B587" s="8" t="n">
        <v>0</v>
      </c>
      <c r="C587" s="8" t="n">
        <v>0</v>
      </c>
      <c r="D587" s="8" t="n">
        <v>15</v>
      </c>
      <c r="E587" s="9" t="n">
        <f aca="false">IF(D587&lt;15,"Invalid Cooling Time",IF(D587&gt;60,"Invalid Cooling Time",IF(C587&lt;0,"Invalid Temp Entry",IF(C587&gt;40,"Invalid Temp Entry",IF(B587&lt;-60,"Invalid Zero-Offset",IF(B587&gt;60,"Invalid Zero-Offset",IF(A587&gt;AB587,0,AC587)))))))</f>
        <v>0</v>
      </c>
      <c r="F587" s="2" t="n">
        <f aca="false">0.45+0.000333*D587+1.9846E-019*(D587^10)</f>
        <v>0.454995114442037</v>
      </c>
      <c r="G587" s="2" t="n">
        <f aca="false">0.45+0.000333*15+1.9846E-019*(15^10)</f>
        <v>0.454995114442037</v>
      </c>
      <c r="H587" s="2" t="n">
        <f aca="false">2.5+EXP(-1*ABS((((60-D587)/60)-1)/0.405)^3)</f>
        <v>3.29040520057533</v>
      </c>
      <c r="I587" s="2" t="n">
        <f aca="false">2.5+EXP(-1*ABS((((60-15)/60)-1)/0.405)^3)</f>
        <v>3.29040520057533</v>
      </c>
      <c r="J587" s="2" t="n">
        <f aca="false">1.18+0.185*(EXP(-1*(ABS(((40-C587)/40-1)/(1-F587)))^H587)-EXP(-1*(1/(1-F587))^H587))/(1--EXP(-1*(1/(1-F587))^H587))</f>
        <v>1.36476662906686</v>
      </c>
      <c r="K587" s="2" t="n">
        <f aca="false">1.18+0.185*(EXP(-1*(ABS(((40-C587)/40-1)/(1-G587)))^I587)-EXP(-1*(1/(1-G587))^I587))/(1--EXP(-1*(1/(1-G587))^I587))</f>
        <v>1.36476662906686</v>
      </c>
      <c r="L587" s="2" t="n">
        <f aca="false">12.1-0.003475*((60-D587)^1.63)</f>
        <v>10.3793552790373</v>
      </c>
      <c r="M587" s="2" t="n">
        <f aca="false">12.1-0.003475*((60-15)^1.63)</f>
        <v>10.3793552790373</v>
      </c>
      <c r="N587" s="2" t="n">
        <f aca="false">88-0.0002579*((60-D587)^2.7)</f>
        <v>80.498896993195</v>
      </c>
      <c r="O587" s="2" t="n">
        <f aca="false">88-0.0002579*((60-15)^2.7)</f>
        <v>80.498896993195</v>
      </c>
      <c r="P587" s="2" t="n">
        <f aca="false">39.2-0.0004346*((60-D587)^2.45)</f>
        <v>34.3195442358587</v>
      </c>
      <c r="Q587" s="2" t="n">
        <f aca="false">39.2-0.0004346*((60-15)^2.45)</f>
        <v>34.3195442358587</v>
      </c>
      <c r="R587" s="2" t="n">
        <f aca="false">8.4+0.0000002734*((60-D587)^3.97)</f>
        <v>9.40012017895252</v>
      </c>
      <c r="S587" s="2" t="n">
        <f aca="false">8.4+0.0000002734*((60-15)^3.97)</f>
        <v>9.40012017895252</v>
      </c>
      <c r="T587" s="2" t="n">
        <f aca="false">L587+0.017288*P587*(C587^1.1)</f>
        <v>10.3793552790373</v>
      </c>
      <c r="U587" s="2" t="n">
        <f aca="false">M587+0.017288*Q587*(C587^1.1)</f>
        <v>10.3793552790373</v>
      </c>
      <c r="V587" s="2" t="n">
        <f aca="false">-(N587-R587*0.00017185*(40-C587)^2.35)</f>
        <v>-71.098982087132</v>
      </c>
      <c r="W587" s="2" t="n">
        <f aca="false">-(O587-S587*0.00017185*((40-C587)^2.35))</f>
        <v>-71.098982087132</v>
      </c>
      <c r="X587" s="2" t="n">
        <f aca="false">0.015*B587+0.001471*C587*B587</f>
        <v>0</v>
      </c>
      <c r="Y587" s="2" t="n">
        <f aca="false">(T587-(T587/(ABS(V587)^J587))*(ABS(V587+22.5)^J587))</f>
        <v>4.20400619856328</v>
      </c>
      <c r="Z587" s="2" t="n">
        <f aca="false">(U587-(U587/(ABS(W587)^K587))*(ABS(W587+22.5)^K587))</f>
        <v>4.20400619856328</v>
      </c>
      <c r="AA587" s="2" t="n">
        <f aca="false">(Y587+(Y587/Z587)*X587)/Y587</f>
        <v>1</v>
      </c>
      <c r="AB587" s="2" t="n">
        <f aca="false">T587*AA587</f>
        <v>10.3793552790373</v>
      </c>
      <c r="AC587" s="2" t="n">
        <f aca="false">(V587+((ABS(V587)^J587)*((T587*AA587)-A587)/(T587*AA587))^(1/J587))</f>
        <v>0</v>
      </c>
    </row>
    <row r="588" customFormat="false" ht="12.75" hidden="false" customHeight="false" outlineLevel="0" collapsed="false">
      <c r="A588" s="8" t="n">
        <v>0</v>
      </c>
      <c r="B588" s="8" t="n">
        <v>0</v>
      </c>
      <c r="C588" s="8" t="n">
        <v>0</v>
      </c>
      <c r="D588" s="8" t="n">
        <v>15</v>
      </c>
      <c r="E588" s="9" t="n">
        <f aca="false">IF(D588&lt;15,"Invalid Cooling Time",IF(D588&gt;60,"Invalid Cooling Time",IF(C588&lt;0,"Invalid Temp Entry",IF(C588&gt;40,"Invalid Temp Entry",IF(B588&lt;-60,"Invalid Zero-Offset",IF(B588&gt;60,"Invalid Zero-Offset",IF(A588&gt;AB588,0,AC588)))))))</f>
        <v>0</v>
      </c>
      <c r="F588" s="2" t="n">
        <f aca="false">0.45+0.000333*D588+1.9846E-019*(D588^10)</f>
        <v>0.454995114442037</v>
      </c>
      <c r="G588" s="2" t="n">
        <f aca="false">0.45+0.000333*15+1.9846E-019*(15^10)</f>
        <v>0.454995114442037</v>
      </c>
      <c r="H588" s="2" t="n">
        <f aca="false">2.5+EXP(-1*ABS((((60-D588)/60)-1)/0.405)^3)</f>
        <v>3.29040520057533</v>
      </c>
      <c r="I588" s="2" t="n">
        <f aca="false">2.5+EXP(-1*ABS((((60-15)/60)-1)/0.405)^3)</f>
        <v>3.29040520057533</v>
      </c>
      <c r="J588" s="2" t="n">
        <f aca="false">1.18+0.185*(EXP(-1*(ABS(((40-C588)/40-1)/(1-F588)))^H588)-EXP(-1*(1/(1-F588))^H588))/(1--EXP(-1*(1/(1-F588))^H588))</f>
        <v>1.36476662906686</v>
      </c>
      <c r="K588" s="2" t="n">
        <f aca="false">1.18+0.185*(EXP(-1*(ABS(((40-C588)/40-1)/(1-G588)))^I588)-EXP(-1*(1/(1-G588))^I588))/(1--EXP(-1*(1/(1-G588))^I588))</f>
        <v>1.36476662906686</v>
      </c>
      <c r="L588" s="2" t="n">
        <f aca="false">12.1-0.003475*((60-D588)^1.63)</f>
        <v>10.3793552790373</v>
      </c>
      <c r="M588" s="2" t="n">
        <f aca="false">12.1-0.003475*((60-15)^1.63)</f>
        <v>10.3793552790373</v>
      </c>
      <c r="N588" s="2" t="n">
        <f aca="false">88-0.0002579*((60-D588)^2.7)</f>
        <v>80.498896993195</v>
      </c>
      <c r="O588" s="2" t="n">
        <f aca="false">88-0.0002579*((60-15)^2.7)</f>
        <v>80.498896993195</v>
      </c>
      <c r="P588" s="2" t="n">
        <f aca="false">39.2-0.0004346*((60-D588)^2.45)</f>
        <v>34.3195442358587</v>
      </c>
      <c r="Q588" s="2" t="n">
        <f aca="false">39.2-0.0004346*((60-15)^2.45)</f>
        <v>34.3195442358587</v>
      </c>
      <c r="R588" s="2" t="n">
        <f aca="false">8.4+0.0000002734*((60-D588)^3.97)</f>
        <v>9.40012017895252</v>
      </c>
      <c r="S588" s="2" t="n">
        <f aca="false">8.4+0.0000002734*((60-15)^3.97)</f>
        <v>9.40012017895252</v>
      </c>
      <c r="T588" s="2" t="n">
        <f aca="false">L588+0.017288*P588*(C588^1.1)</f>
        <v>10.3793552790373</v>
      </c>
      <c r="U588" s="2" t="n">
        <f aca="false">M588+0.017288*Q588*(C588^1.1)</f>
        <v>10.3793552790373</v>
      </c>
      <c r="V588" s="2" t="n">
        <f aca="false">-(N588-R588*0.00017185*(40-C588)^2.35)</f>
        <v>-71.098982087132</v>
      </c>
      <c r="W588" s="2" t="n">
        <f aca="false">-(O588-S588*0.00017185*((40-C588)^2.35))</f>
        <v>-71.098982087132</v>
      </c>
      <c r="X588" s="2" t="n">
        <f aca="false">0.015*B588+0.001471*C588*B588</f>
        <v>0</v>
      </c>
      <c r="Y588" s="2" t="n">
        <f aca="false">(T588-(T588/(ABS(V588)^J588))*(ABS(V588+22.5)^J588))</f>
        <v>4.20400619856328</v>
      </c>
      <c r="Z588" s="2" t="n">
        <f aca="false">(U588-(U588/(ABS(W588)^K588))*(ABS(W588+22.5)^K588))</f>
        <v>4.20400619856328</v>
      </c>
      <c r="AA588" s="2" t="n">
        <f aca="false">(Y588+(Y588/Z588)*X588)/Y588</f>
        <v>1</v>
      </c>
      <c r="AB588" s="2" t="n">
        <f aca="false">T588*AA588</f>
        <v>10.3793552790373</v>
      </c>
      <c r="AC588" s="2" t="n">
        <f aca="false">(V588+((ABS(V588)^J588)*((T588*AA588)-A588)/(T588*AA588))^(1/J588))</f>
        <v>0</v>
      </c>
    </row>
    <row r="589" customFormat="false" ht="12.75" hidden="false" customHeight="false" outlineLevel="0" collapsed="false">
      <c r="A589" s="8" t="n">
        <v>0</v>
      </c>
      <c r="B589" s="8" t="n">
        <v>0</v>
      </c>
      <c r="C589" s="8" t="n">
        <v>0</v>
      </c>
      <c r="D589" s="8" t="n">
        <v>15</v>
      </c>
      <c r="E589" s="9" t="n">
        <f aca="false">IF(D589&lt;15,"Invalid Cooling Time",IF(D589&gt;60,"Invalid Cooling Time",IF(C589&lt;0,"Invalid Temp Entry",IF(C589&gt;40,"Invalid Temp Entry",IF(B589&lt;-60,"Invalid Zero-Offset",IF(B589&gt;60,"Invalid Zero-Offset",IF(A589&gt;AB589,0,AC589)))))))</f>
        <v>0</v>
      </c>
      <c r="F589" s="2" t="n">
        <f aca="false">0.45+0.000333*D589+1.9846E-019*(D589^10)</f>
        <v>0.454995114442037</v>
      </c>
      <c r="G589" s="2" t="n">
        <f aca="false">0.45+0.000333*15+1.9846E-019*(15^10)</f>
        <v>0.454995114442037</v>
      </c>
      <c r="H589" s="2" t="n">
        <f aca="false">2.5+EXP(-1*ABS((((60-D589)/60)-1)/0.405)^3)</f>
        <v>3.29040520057533</v>
      </c>
      <c r="I589" s="2" t="n">
        <f aca="false">2.5+EXP(-1*ABS((((60-15)/60)-1)/0.405)^3)</f>
        <v>3.29040520057533</v>
      </c>
      <c r="J589" s="2" t="n">
        <f aca="false">1.18+0.185*(EXP(-1*(ABS(((40-C589)/40-1)/(1-F589)))^H589)-EXP(-1*(1/(1-F589))^H589))/(1--EXP(-1*(1/(1-F589))^H589))</f>
        <v>1.36476662906686</v>
      </c>
      <c r="K589" s="2" t="n">
        <f aca="false">1.18+0.185*(EXP(-1*(ABS(((40-C589)/40-1)/(1-G589)))^I589)-EXP(-1*(1/(1-G589))^I589))/(1--EXP(-1*(1/(1-G589))^I589))</f>
        <v>1.36476662906686</v>
      </c>
      <c r="L589" s="2" t="n">
        <f aca="false">12.1-0.003475*((60-D589)^1.63)</f>
        <v>10.3793552790373</v>
      </c>
      <c r="M589" s="2" t="n">
        <f aca="false">12.1-0.003475*((60-15)^1.63)</f>
        <v>10.3793552790373</v>
      </c>
      <c r="N589" s="2" t="n">
        <f aca="false">88-0.0002579*((60-D589)^2.7)</f>
        <v>80.498896993195</v>
      </c>
      <c r="O589" s="2" t="n">
        <f aca="false">88-0.0002579*((60-15)^2.7)</f>
        <v>80.498896993195</v>
      </c>
      <c r="P589" s="2" t="n">
        <f aca="false">39.2-0.0004346*((60-D589)^2.45)</f>
        <v>34.3195442358587</v>
      </c>
      <c r="Q589" s="2" t="n">
        <f aca="false">39.2-0.0004346*((60-15)^2.45)</f>
        <v>34.3195442358587</v>
      </c>
      <c r="R589" s="2" t="n">
        <f aca="false">8.4+0.0000002734*((60-D589)^3.97)</f>
        <v>9.40012017895252</v>
      </c>
      <c r="S589" s="2" t="n">
        <f aca="false">8.4+0.0000002734*((60-15)^3.97)</f>
        <v>9.40012017895252</v>
      </c>
      <c r="T589" s="2" t="n">
        <f aca="false">L589+0.017288*P589*(C589^1.1)</f>
        <v>10.3793552790373</v>
      </c>
      <c r="U589" s="2" t="n">
        <f aca="false">M589+0.017288*Q589*(C589^1.1)</f>
        <v>10.3793552790373</v>
      </c>
      <c r="V589" s="2" t="n">
        <f aca="false">-(N589-R589*0.00017185*(40-C589)^2.35)</f>
        <v>-71.098982087132</v>
      </c>
      <c r="W589" s="2" t="n">
        <f aca="false">-(O589-S589*0.00017185*((40-C589)^2.35))</f>
        <v>-71.098982087132</v>
      </c>
      <c r="X589" s="2" t="n">
        <f aca="false">0.015*B589+0.001471*C589*B589</f>
        <v>0</v>
      </c>
      <c r="Y589" s="2" t="n">
        <f aca="false">(T589-(T589/(ABS(V589)^J589))*(ABS(V589+22.5)^J589))</f>
        <v>4.20400619856328</v>
      </c>
      <c r="Z589" s="2" t="n">
        <f aca="false">(U589-(U589/(ABS(W589)^K589))*(ABS(W589+22.5)^K589))</f>
        <v>4.20400619856328</v>
      </c>
      <c r="AA589" s="2" t="n">
        <f aca="false">(Y589+(Y589/Z589)*X589)/Y589</f>
        <v>1</v>
      </c>
      <c r="AB589" s="2" t="n">
        <f aca="false">T589*AA589</f>
        <v>10.3793552790373</v>
      </c>
      <c r="AC589" s="2" t="n">
        <f aca="false">(V589+((ABS(V589)^J589)*((T589*AA589)-A589)/(T589*AA589))^(1/J589))</f>
        <v>0</v>
      </c>
    </row>
    <row r="590" customFormat="false" ht="12.75" hidden="false" customHeight="false" outlineLevel="0" collapsed="false">
      <c r="A590" s="8" t="n">
        <v>0</v>
      </c>
      <c r="B590" s="8" t="n">
        <v>0</v>
      </c>
      <c r="C590" s="8" t="n">
        <v>0</v>
      </c>
      <c r="D590" s="8" t="n">
        <v>15</v>
      </c>
      <c r="E590" s="9" t="n">
        <f aca="false">IF(D590&lt;15,"Invalid Cooling Time",IF(D590&gt;60,"Invalid Cooling Time",IF(C590&lt;0,"Invalid Temp Entry",IF(C590&gt;40,"Invalid Temp Entry",IF(B590&lt;-60,"Invalid Zero-Offset",IF(B590&gt;60,"Invalid Zero-Offset",IF(A590&gt;AB590,0,AC590)))))))</f>
        <v>0</v>
      </c>
      <c r="F590" s="2" t="n">
        <f aca="false">0.45+0.000333*D590+1.9846E-019*(D590^10)</f>
        <v>0.454995114442037</v>
      </c>
      <c r="G590" s="2" t="n">
        <f aca="false">0.45+0.000333*15+1.9846E-019*(15^10)</f>
        <v>0.454995114442037</v>
      </c>
      <c r="H590" s="2" t="n">
        <f aca="false">2.5+EXP(-1*ABS((((60-D590)/60)-1)/0.405)^3)</f>
        <v>3.29040520057533</v>
      </c>
      <c r="I590" s="2" t="n">
        <f aca="false">2.5+EXP(-1*ABS((((60-15)/60)-1)/0.405)^3)</f>
        <v>3.29040520057533</v>
      </c>
      <c r="J590" s="2" t="n">
        <f aca="false">1.18+0.185*(EXP(-1*(ABS(((40-C590)/40-1)/(1-F590)))^H590)-EXP(-1*(1/(1-F590))^H590))/(1--EXP(-1*(1/(1-F590))^H590))</f>
        <v>1.36476662906686</v>
      </c>
      <c r="K590" s="2" t="n">
        <f aca="false">1.18+0.185*(EXP(-1*(ABS(((40-C590)/40-1)/(1-G590)))^I590)-EXP(-1*(1/(1-G590))^I590))/(1--EXP(-1*(1/(1-G590))^I590))</f>
        <v>1.36476662906686</v>
      </c>
      <c r="L590" s="2" t="n">
        <f aca="false">12.1-0.003475*((60-D590)^1.63)</f>
        <v>10.3793552790373</v>
      </c>
      <c r="M590" s="2" t="n">
        <f aca="false">12.1-0.003475*((60-15)^1.63)</f>
        <v>10.3793552790373</v>
      </c>
      <c r="N590" s="2" t="n">
        <f aca="false">88-0.0002579*((60-D590)^2.7)</f>
        <v>80.498896993195</v>
      </c>
      <c r="O590" s="2" t="n">
        <f aca="false">88-0.0002579*((60-15)^2.7)</f>
        <v>80.498896993195</v>
      </c>
      <c r="P590" s="2" t="n">
        <f aca="false">39.2-0.0004346*((60-D590)^2.45)</f>
        <v>34.3195442358587</v>
      </c>
      <c r="Q590" s="2" t="n">
        <f aca="false">39.2-0.0004346*((60-15)^2.45)</f>
        <v>34.3195442358587</v>
      </c>
      <c r="R590" s="2" t="n">
        <f aca="false">8.4+0.0000002734*((60-D590)^3.97)</f>
        <v>9.40012017895252</v>
      </c>
      <c r="S590" s="2" t="n">
        <f aca="false">8.4+0.0000002734*((60-15)^3.97)</f>
        <v>9.40012017895252</v>
      </c>
      <c r="T590" s="2" t="n">
        <f aca="false">L590+0.017288*P590*(C590^1.1)</f>
        <v>10.3793552790373</v>
      </c>
      <c r="U590" s="2" t="n">
        <f aca="false">M590+0.017288*Q590*(C590^1.1)</f>
        <v>10.3793552790373</v>
      </c>
      <c r="V590" s="2" t="n">
        <f aca="false">-(N590-R590*0.00017185*(40-C590)^2.35)</f>
        <v>-71.098982087132</v>
      </c>
      <c r="W590" s="2" t="n">
        <f aca="false">-(O590-S590*0.00017185*((40-C590)^2.35))</f>
        <v>-71.098982087132</v>
      </c>
      <c r="X590" s="2" t="n">
        <f aca="false">0.015*B590+0.001471*C590*B590</f>
        <v>0</v>
      </c>
      <c r="Y590" s="2" t="n">
        <f aca="false">(T590-(T590/(ABS(V590)^J590))*(ABS(V590+22.5)^J590))</f>
        <v>4.20400619856328</v>
      </c>
      <c r="Z590" s="2" t="n">
        <f aca="false">(U590-(U590/(ABS(W590)^K590))*(ABS(W590+22.5)^K590))</f>
        <v>4.20400619856328</v>
      </c>
      <c r="AA590" s="2" t="n">
        <f aca="false">(Y590+(Y590/Z590)*X590)/Y590</f>
        <v>1</v>
      </c>
      <c r="AB590" s="2" t="n">
        <f aca="false">T590*AA590</f>
        <v>10.3793552790373</v>
      </c>
      <c r="AC590" s="2" t="n">
        <f aca="false">(V590+((ABS(V590)^J590)*((T590*AA590)-A590)/(T590*AA590))^(1/J590))</f>
        <v>0</v>
      </c>
    </row>
    <row r="591" customFormat="false" ht="12.75" hidden="false" customHeight="false" outlineLevel="0" collapsed="false">
      <c r="A591" s="8" t="n">
        <v>0</v>
      </c>
      <c r="B591" s="8" t="n">
        <v>0</v>
      </c>
      <c r="C591" s="8" t="n">
        <v>0</v>
      </c>
      <c r="D591" s="8" t="n">
        <v>15</v>
      </c>
      <c r="E591" s="9" t="n">
        <f aca="false">IF(D591&lt;15,"Invalid Cooling Time",IF(D591&gt;60,"Invalid Cooling Time",IF(C591&lt;0,"Invalid Temp Entry",IF(C591&gt;40,"Invalid Temp Entry",IF(B591&lt;-60,"Invalid Zero-Offset",IF(B591&gt;60,"Invalid Zero-Offset",IF(A591&gt;AB591,0,AC591)))))))</f>
        <v>0</v>
      </c>
      <c r="F591" s="2" t="n">
        <f aca="false">0.45+0.000333*D591+1.9846E-019*(D591^10)</f>
        <v>0.454995114442037</v>
      </c>
      <c r="G591" s="2" t="n">
        <f aca="false">0.45+0.000333*15+1.9846E-019*(15^10)</f>
        <v>0.454995114442037</v>
      </c>
      <c r="H591" s="2" t="n">
        <f aca="false">2.5+EXP(-1*ABS((((60-D591)/60)-1)/0.405)^3)</f>
        <v>3.29040520057533</v>
      </c>
      <c r="I591" s="2" t="n">
        <f aca="false">2.5+EXP(-1*ABS((((60-15)/60)-1)/0.405)^3)</f>
        <v>3.29040520057533</v>
      </c>
      <c r="J591" s="2" t="n">
        <f aca="false">1.18+0.185*(EXP(-1*(ABS(((40-C591)/40-1)/(1-F591)))^H591)-EXP(-1*(1/(1-F591))^H591))/(1--EXP(-1*(1/(1-F591))^H591))</f>
        <v>1.36476662906686</v>
      </c>
      <c r="K591" s="2" t="n">
        <f aca="false">1.18+0.185*(EXP(-1*(ABS(((40-C591)/40-1)/(1-G591)))^I591)-EXP(-1*(1/(1-G591))^I591))/(1--EXP(-1*(1/(1-G591))^I591))</f>
        <v>1.36476662906686</v>
      </c>
      <c r="L591" s="2" t="n">
        <f aca="false">12.1-0.003475*((60-D591)^1.63)</f>
        <v>10.3793552790373</v>
      </c>
      <c r="M591" s="2" t="n">
        <f aca="false">12.1-0.003475*((60-15)^1.63)</f>
        <v>10.3793552790373</v>
      </c>
      <c r="N591" s="2" t="n">
        <f aca="false">88-0.0002579*((60-D591)^2.7)</f>
        <v>80.498896993195</v>
      </c>
      <c r="O591" s="2" t="n">
        <f aca="false">88-0.0002579*((60-15)^2.7)</f>
        <v>80.498896993195</v>
      </c>
      <c r="P591" s="2" t="n">
        <f aca="false">39.2-0.0004346*((60-D591)^2.45)</f>
        <v>34.3195442358587</v>
      </c>
      <c r="Q591" s="2" t="n">
        <f aca="false">39.2-0.0004346*((60-15)^2.45)</f>
        <v>34.3195442358587</v>
      </c>
      <c r="R591" s="2" t="n">
        <f aca="false">8.4+0.0000002734*((60-D591)^3.97)</f>
        <v>9.40012017895252</v>
      </c>
      <c r="S591" s="2" t="n">
        <f aca="false">8.4+0.0000002734*((60-15)^3.97)</f>
        <v>9.40012017895252</v>
      </c>
      <c r="T591" s="2" t="n">
        <f aca="false">L591+0.017288*P591*(C591^1.1)</f>
        <v>10.3793552790373</v>
      </c>
      <c r="U591" s="2" t="n">
        <f aca="false">M591+0.017288*Q591*(C591^1.1)</f>
        <v>10.3793552790373</v>
      </c>
      <c r="V591" s="2" t="n">
        <f aca="false">-(N591-R591*0.00017185*(40-C591)^2.35)</f>
        <v>-71.098982087132</v>
      </c>
      <c r="W591" s="2" t="n">
        <f aca="false">-(O591-S591*0.00017185*((40-C591)^2.35))</f>
        <v>-71.098982087132</v>
      </c>
      <c r="X591" s="2" t="n">
        <f aca="false">0.015*B591+0.001471*C591*B591</f>
        <v>0</v>
      </c>
      <c r="Y591" s="2" t="n">
        <f aca="false">(T591-(T591/(ABS(V591)^J591))*(ABS(V591+22.5)^J591))</f>
        <v>4.20400619856328</v>
      </c>
      <c r="Z591" s="2" t="n">
        <f aca="false">(U591-(U591/(ABS(W591)^K591))*(ABS(W591+22.5)^K591))</f>
        <v>4.20400619856328</v>
      </c>
      <c r="AA591" s="2" t="n">
        <f aca="false">(Y591+(Y591/Z591)*X591)/Y591</f>
        <v>1</v>
      </c>
      <c r="AB591" s="2" t="n">
        <f aca="false">T591*AA591</f>
        <v>10.3793552790373</v>
      </c>
      <c r="AC591" s="2" t="n">
        <f aca="false">(V591+((ABS(V591)^J591)*((T591*AA591)-A591)/(T591*AA591))^(1/J591))</f>
        <v>0</v>
      </c>
    </row>
    <row r="592" customFormat="false" ht="12.75" hidden="false" customHeight="false" outlineLevel="0" collapsed="false">
      <c r="A592" s="8" t="n">
        <v>0</v>
      </c>
      <c r="B592" s="8" t="n">
        <v>0</v>
      </c>
      <c r="C592" s="8" t="n">
        <v>0</v>
      </c>
      <c r="D592" s="8" t="n">
        <v>15</v>
      </c>
      <c r="E592" s="9" t="n">
        <f aca="false">IF(D592&lt;15,"Invalid Cooling Time",IF(D592&gt;60,"Invalid Cooling Time",IF(C592&lt;0,"Invalid Temp Entry",IF(C592&gt;40,"Invalid Temp Entry",IF(B592&lt;-60,"Invalid Zero-Offset",IF(B592&gt;60,"Invalid Zero-Offset",IF(A592&gt;AB592,0,AC592)))))))</f>
        <v>0</v>
      </c>
      <c r="F592" s="2" t="n">
        <f aca="false">0.45+0.000333*D592+1.9846E-019*(D592^10)</f>
        <v>0.454995114442037</v>
      </c>
      <c r="G592" s="2" t="n">
        <f aca="false">0.45+0.000333*15+1.9846E-019*(15^10)</f>
        <v>0.454995114442037</v>
      </c>
      <c r="H592" s="2" t="n">
        <f aca="false">2.5+EXP(-1*ABS((((60-D592)/60)-1)/0.405)^3)</f>
        <v>3.29040520057533</v>
      </c>
      <c r="I592" s="2" t="n">
        <f aca="false">2.5+EXP(-1*ABS((((60-15)/60)-1)/0.405)^3)</f>
        <v>3.29040520057533</v>
      </c>
      <c r="J592" s="2" t="n">
        <f aca="false">1.18+0.185*(EXP(-1*(ABS(((40-C592)/40-1)/(1-F592)))^H592)-EXP(-1*(1/(1-F592))^H592))/(1--EXP(-1*(1/(1-F592))^H592))</f>
        <v>1.36476662906686</v>
      </c>
      <c r="K592" s="2" t="n">
        <f aca="false">1.18+0.185*(EXP(-1*(ABS(((40-C592)/40-1)/(1-G592)))^I592)-EXP(-1*(1/(1-G592))^I592))/(1--EXP(-1*(1/(1-G592))^I592))</f>
        <v>1.36476662906686</v>
      </c>
      <c r="L592" s="2" t="n">
        <f aca="false">12.1-0.003475*((60-D592)^1.63)</f>
        <v>10.3793552790373</v>
      </c>
      <c r="M592" s="2" t="n">
        <f aca="false">12.1-0.003475*((60-15)^1.63)</f>
        <v>10.3793552790373</v>
      </c>
      <c r="N592" s="2" t="n">
        <f aca="false">88-0.0002579*((60-D592)^2.7)</f>
        <v>80.498896993195</v>
      </c>
      <c r="O592" s="2" t="n">
        <f aca="false">88-0.0002579*((60-15)^2.7)</f>
        <v>80.498896993195</v>
      </c>
      <c r="P592" s="2" t="n">
        <f aca="false">39.2-0.0004346*((60-D592)^2.45)</f>
        <v>34.3195442358587</v>
      </c>
      <c r="Q592" s="2" t="n">
        <f aca="false">39.2-0.0004346*((60-15)^2.45)</f>
        <v>34.3195442358587</v>
      </c>
      <c r="R592" s="2" t="n">
        <f aca="false">8.4+0.0000002734*((60-D592)^3.97)</f>
        <v>9.40012017895252</v>
      </c>
      <c r="S592" s="2" t="n">
        <f aca="false">8.4+0.0000002734*((60-15)^3.97)</f>
        <v>9.40012017895252</v>
      </c>
      <c r="T592" s="2" t="n">
        <f aca="false">L592+0.017288*P592*(C592^1.1)</f>
        <v>10.3793552790373</v>
      </c>
      <c r="U592" s="2" t="n">
        <f aca="false">M592+0.017288*Q592*(C592^1.1)</f>
        <v>10.3793552790373</v>
      </c>
      <c r="V592" s="2" t="n">
        <f aca="false">-(N592-R592*0.00017185*(40-C592)^2.35)</f>
        <v>-71.098982087132</v>
      </c>
      <c r="W592" s="2" t="n">
        <f aca="false">-(O592-S592*0.00017185*((40-C592)^2.35))</f>
        <v>-71.098982087132</v>
      </c>
      <c r="X592" s="2" t="n">
        <f aca="false">0.015*B592+0.001471*C592*B592</f>
        <v>0</v>
      </c>
      <c r="Y592" s="2" t="n">
        <f aca="false">(T592-(T592/(ABS(V592)^J592))*(ABS(V592+22.5)^J592))</f>
        <v>4.20400619856328</v>
      </c>
      <c r="Z592" s="2" t="n">
        <f aca="false">(U592-(U592/(ABS(W592)^K592))*(ABS(W592+22.5)^K592))</f>
        <v>4.20400619856328</v>
      </c>
      <c r="AA592" s="2" t="n">
        <f aca="false">(Y592+(Y592/Z592)*X592)/Y592</f>
        <v>1</v>
      </c>
      <c r="AB592" s="2" t="n">
        <f aca="false">T592*AA592</f>
        <v>10.3793552790373</v>
      </c>
      <c r="AC592" s="2" t="n">
        <f aca="false">(V592+((ABS(V592)^J592)*((T592*AA592)-A592)/(T592*AA592))^(1/J592))</f>
        <v>0</v>
      </c>
    </row>
    <row r="593" customFormat="false" ht="12.75" hidden="false" customHeight="false" outlineLevel="0" collapsed="false">
      <c r="A593" s="8" t="n">
        <v>0</v>
      </c>
      <c r="B593" s="8" t="n">
        <v>0</v>
      </c>
      <c r="C593" s="8" t="n">
        <v>0</v>
      </c>
      <c r="D593" s="8" t="n">
        <v>15</v>
      </c>
      <c r="E593" s="9" t="n">
        <f aca="false">IF(D593&lt;15,"Invalid Cooling Time",IF(D593&gt;60,"Invalid Cooling Time",IF(C593&lt;0,"Invalid Temp Entry",IF(C593&gt;40,"Invalid Temp Entry",IF(B593&lt;-60,"Invalid Zero-Offset",IF(B593&gt;60,"Invalid Zero-Offset",IF(A593&gt;AB593,0,AC593)))))))</f>
        <v>0</v>
      </c>
      <c r="F593" s="2" t="n">
        <f aca="false">0.45+0.000333*D593+1.9846E-019*(D593^10)</f>
        <v>0.454995114442037</v>
      </c>
      <c r="G593" s="2" t="n">
        <f aca="false">0.45+0.000333*15+1.9846E-019*(15^10)</f>
        <v>0.454995114442037</v>
      </c>
      <c r="H593" s="2" t="n">
        <f aca="false">2.5+EXP(-1*ABS((((60-D593)/60)-1)/0.405)^3)</f>
        <v>3.29040520057533</v>
      </c>
      <c r="I593" s="2" t="n">
        <f aca="false">2.5+EXP(-1*ABS((((60-15)/60)-1)/0.405)^3)</f>
        <v>3.29040520057533</v>
      </c>
      <c r="J593" s="2" t="n">
        <f aca="false">1.18+0.185*(EXP(-1*(ABS(((40-C593)/40-1)/(1-F593)))^H593)-EXP(-1*(1/(1-F593))^H593))/(1--EXP(-1*(1/(1-F593))^H593))</f>
        <v>1.36476662906686</v>
      </c>
      <c r="K593" s="2" t="n">
        <f aca="false">1.18+0.185*(EXP(-1*(ABS(((40-C593)/40-1)/(1-G593)))^I593)-EXP(-1*(1/(1-G593))^I593))/(1--EXP(-1*(1/(1-G593))^I593))</f>
        <v>1.36476662906686</v>
      </c>
      <c r="L593" s="2" t="n">
        <f aca="false">12.1-0.003475*((60-D593)^1.63)</f>
        <v>10.3793552790373</v>
      </c>
      <c r="M593" s="2" t="n">
        <f aca="false">12.1-0.003475*((60-15)^1.63)</f>
        <v>10.3793552790373</v>
      </c>
      <c r="N593" s="2" t="n">
        <f aca="false">88-0.0002579*((60-D593)^2.7)</f>
        <v>80.498896993195</v>
      </c>
      <c r="O593" s="2" t="n">
        <f aca="false">88-0.0002579*((60-15)^2.7)</f>
        <v>80.498896993195</v>
      </c>
      <c r="P593" s="2" t="n">
        <f aca="false">39.2-0.0004346*((60-D593)^2.45)</f>
        <v>34.3195442358587</v>
      </c>
      <c r="Q593" s="2" t="n">
        <f aca="false">39.2-0.0004346*((60-15)^2.45)</f>
        <v>34.3195442358587</v>
      </c>
      <c r="R593" s="2" t="n">
        <f aca="false">8.4+0.0000002734*((60-D593)^3.97)</f>
        <v>9.40012017895252</v>
      </c>
      <c r="S593" s="2" t="n">
        <f aca="false">8.4+0.0000002734*((60-15)^3.97)</f>
        <v>9.40012017895252</v>
      </c>
      <c r="T593" s="2" t="n">
        <f aca="false">L593+0.017288*P593*(C593^1.1)</f>
        <v>10.3793552790373</v>
      </c>
      <c r="U593" s="2" t="n">
        <f aca="false">M593+0.017288*Q593*(C593^1.1)</f>
        <v>10.3793552790373</v>
      </c>
      <c r="V593" s="2" t="n">
        <f aca="false">-(N593-R593*0.00017185*(40-C593)^2.35)</f>
        <v>-71.098982087132</v>
      </c>
      <c r="W593" s="2" t="n">
        <f aca="false">-(O593-S593*0.00017185*((40-C593)^2.35))</f>
        <v>-71.098982087132</v>
      </c>
      <c r="X593" s="2" t="n">
        <f aca="false">0.015*B593+0.001471*C593*B593</f>
        <v>0</v>
      </c>
      <c r="Y593" s="2" t="n">
        <f aca="false">(T593-(T593/(ABS(V593)^J593))*(ABS(V593+22.5)^J593))</f>
        <v>4.20400619856328</v>
      </c>
      <c r="Z593" s="2" t="n">
        <f aca="false">(U593-(U593/(ABS(W593)^K593))*(ABS(W593+22.5)^K593))</f>
        <v>4.20400619856328</v>
      </c>
      <c r="AA593" s="2" t="n">
        <f aca="false">(Y593+(Y593/Z593)*X593)/Y593</f>
        <v>1</v>
      </c>
      <c r="AB593" s="2" t="n">
        <f aca="false">T593*AA593</f>
        <v>10.3793552790373</v>
      </c>
      <c r="AC593" s="2" t="n">
        <f aca="false">(V593+((ABS(V593)^J593)*((T593*AA593)-A593)/(T593*AA593))^(1/J593))</f>
        <v>0</v>
      </c>
    </row>
    <row r="594" customFormat="false" ht="12.75" hidden="false" customHeight="false" outlineLevel="0" collapsed="false">
      <c r="A594" s="8" t="n">
        <v>0</v>
      </c>
      <c r="B594" s="8" t="n">
        <v>0</v>
      </c>
      <c r="C594" s="8" t="n">
        <v>0</v>
      </c>
      <c r="D594" s="8" t="n">
        <v>15</v>
      </c>
      <c r="E594" s="9" t="n">
        <f aca="false">IF(D594&lt;15,"Invalid Cooling Time",IF(D594&gt;60,"Invalid Cooling Time",IF(C594&lt;0,"Invalid Temp Entry",IF(C594&gt;40,"Invalid Temp Entry",IF(B594&lt;-60,"Invalid Zero-Offset",IF(B594&gt;60,"Invalid Zero-Offset",IF(A594&gt;AB594,0,AC594)))))))</f>
        <v>0</v>
      </c>
      <c r="F594" s="2" t="n">
        <f aca="false">0.45+0.000333*D594+1.9846E-019*(D594^10)</f>
        <v>0.454995114442037</v>
      </c>
      <c r="G594" s="2" t="n">
        <f aca="false">0.45+0.000333*15+1.9846E-019*(15^10)</f>
        <v>0.454995114442037</v>
      </c>
      <c r="H594" s="2" t="n">
        <f aca="false">2.5+EXP(-1*ABS((((60-D594)/60)-1)/0.405)^3)</f>
        <v>3.29040520057533</v>
      </c>
      <c r="I594" s="2" t="n">
        <f aca="false">2.5+EXP(-1*ABS((((60-15)/60)-1)/0.405)^3)</f>
        <v>3.29040520057533</v>
      </c>
      <c r="J594" s="2" t="n">
        <f aca="false">1.18+0.185*(EXP(-1*(ABS(((40-C594)/40-1)/(1-F594)))^H594)-EXP(-1*(1/(1-F594))^H594))/(1--EXP(-1*(1/(1-F594))^H594))</f>
        <v>1.36476662906686</v>
      </c>
      <c r="K594" s="2" t="n">
        <f aca="false">1.18+0.185*(EXP(-1*(ABS(((40-C594)/40-1)/(1-G594)))^I594)-EXP(-1*(1/(1-G594))^I594))/(1--EXP(-1*(1/(1-G594))^I594))</f>
        <v>1.36476662906686</v>
      </c>
      <c r="L594" s="2" t="n">
        <f aca="false">12.1-0.003475*((60-D594)^1.63)</f>
        <v>10.3793552790373</v>
      </c>
      <c r="M594" s="2" t="n">
        <f aca="false">12.1-0.003475*((60-15)^1.63)</f>
        <v>10.3793552790373</v>
      </c>
      <c r="N594" s="2" t="n">
        <f aca="false">88-0.0002579*((60-D594)^2.7)</f>
        <v>80.498896993195</v>
      </c>
      <c r="O594" s="2" t="n">
        <f aca="false">88-0.0002579*((60-15)^2.7)</f>
        <v>80.498896993195</v>
      </c>
      <c r="P594" s="2" t="n">
        <f aca="false">39.2-0.0004346*((60-D594)^2.45)</f>
        <v>34.3195442358587</v>
      </c>
      <c r="Q594" s="2" t="n">
        <f aca="false">39.2-0.0004346*((60-15)^2.45)</f>
        <v>34.3195442358587</v>
      </c>
      <c r="R594" s="2" t="n">
        <f aca="false">8.4+0.0000002734*((60-D594)^3.97)</f>
        <v>9.40012017895252</v>
      </c>
      <c r="S594" s="2" t="n">
        <f aca="false">8.4+0.0000002734*((60-15)^3.97)</f>
        <v>9.40012017895252</v>
      </c>
      <c r="T594" s="2" t="n">
        <f aca="false">L594+0.017288*P594*(C594^1.1)</f>
        <v>10.3793552790373</v>
      </c>
      <c r="U594" s="2" t="n">
        <f aca="false">M594+0.017288*Q594*(C594^1.1)</f>
        <v>10.3793552790373</v>
      </c>
      <c r="V594" s="2" t="n">
        <f aca="false">-(N594-R594*0.00017185*(40-C594)^2.35)</f>
        <v>-71.098982087132</v>
      </c>
      <c r="W594" s="2" t="n">
        <f aca="false">-(O594-S594*0.00017185*((40-C594)^2.35))</f>
        <v>-71.098982087132</v>
      </c>
      <c r="X594" s="2" t="n">
        <f aca="false">0.015*B594+0.001471*C594*B594</f>
        <v>0</v>
      </c>
      <c r="Y594" s="2" t="n">
        <f aca="false">(T594-(T594/(ABS(V594)^J594))*(ABS(V594+22.5)^J594))</f>
        <v>4.20400619856328</v>
      </c>
      <c r="Z594" s="2" t="n">
        <f aca="false">(U594-(U594/(ABS(W594)^K594))*(ABS(W594+22.5)^K594))</f>
        <v>4.20400619856328</v>
      </c>
      <c r="AA594" s="2" t="n">
        <f aca="false">(Y594+(Y594/Z594)*X594)/Y594</f>
        <v>1</v>
      </c>
      <c r="AB594" s="2" t="n">
        <f aca="false">T594*AA594</f>
        <v>10.3793552790373</v>
      </c>
      <c r="AC594" s="2" t="n">
        <f aca="false">(V594+((ABS(V594)^J594)*((T594*AA594)-A594)/(T594*AA594))^(1/J594))</f>
        <v>0</v>
      </c>
    </row>
    <row r="595" customFormat="false" ht="12.75" hidden="false" customHeight="false" outlineLevel="0" collapsed="false">
      <c r="A595" s="8" t="n">
        <v>0</v>
      </c>
      <c r="B595" s="8" t="n">
        <v>0</v>
      </c>
      <c r="C595" s="8" t="n">
        <v>0</v>
      </c>
      <c r="D595" s="8" t="n">
        <v>15</v>
      </c>
      <c r="E595" s="9" t="n">
        <f aca="false">IF(D595&lt;15,"Invalid Cooling Time",IF(D595&gt;60,"Invalid Cooling Time",IF(C595&lt;0,"Invalid Temp Entry",IF(C595&gt;40,"Invalid Temp Entry",IF(B595&lt;-60,"Invalid Zero-Offset",IF(B595&gt;60,"Invalid Zero-Offset",IF(A595&gt;AB595,0,AC595)))))))</f>
        <v>0</v>
      </c>
      <c r="F595" s="2" t="n">
        <f aca="false">0.45+0.000333*D595+1.9846E-019*(D595^10)</f>
        <v>0.454995114442037</v>
      </c>
      <c r="G595" s="2" t="n">
        <f aca="false">0.45+0.000333*15+1.9846E-019*(15^10)</f>
        <v>0.454995114442037</v>
      </c>
      <c r="H595" s="2" t="n">
        <f aca="false">2.5+EXP(-1*ABS((((60-D595)/60)-1)/0.405)^3)</f>
        <v>3.29040520057533</v>
      </c>
      <c r="I595" s="2" t="n">
        <f aca="false">2.5+EXP(-1*ABS((((60-15)/60)-1)/0.405)^3)</f>
        <v>3.29040520057533</v>
      </c>
      <c r="J595" s="2" t="n">
        <f aca="false">1.18+0.185*(EXP(-1*(ABS(((40-C595)/40-1)/(1-F595)))^H595)-EXP(-1*(1/(1-F595))^H595))/(1--EXP(-1*(1/(1-F595))^H595))</f>
        <v>1.36476662906686</v>
      </c>
      <c r="K595" s="2" t="n">
        <f aca="false">1.18+0.185*(EXP(-1*(ABS(((40-C595)/40-1)/(1-G595)))^I595)-EXP(-1*(1/(1-G595))^I595))/(1--EXP(-1*(1/(1-G595))^I595))</f>
        <v>1.36476662906686</v>
      </c>
      <c r="L595" s="2" t="n">
        <f aca="false">12.1-0.003475*((60-D595)^1.63)</f>
        <v>10.3793552790373</v>
      </c>
      <c r="M595" s="2" t="n">
        <f aca="false">12.1-0.003475*((60-15)^1.63)</f>
        <v>10.3793552790373</v>
      </c>
      <c r="N595" s="2" t="n">
        <f aca="false">88-0.0002579*((60-D595)^2.7)</f>
        <v>80.498896993195</v>
      </c>
      <c r="O595" s="2" t="n">
        <f aca="false">88-0.0002579*((60-15)^2.7)</f>
        <v>80.498896993195</v>
      </c>
      <c r="P595" s="2" t="n">
        <f aca="false">39.2-0.0004346*((60-D595)^2.45)</f>
        <v>34.3195442358587</v>
      </c>
      <c r="Q595" s="2" t="n">
        <f aca="false">39.2-0.0004346*((60-15)^2.45)</f>
        <v>34.3195442358587</v>
      </c>
      <c r="R595" s="2" t="n">
        <f aca="false">8.4+0.0000002734*((60-D595)^3.97)</f>
        <v>9.40012017895252</v>
      </c>
      <c r="S595" s="2" t="n">
        <f aca="false">8.4+0.0000002734*((60-15)^3.97)</f>
        <v>9.40012017895252</v>
      </c>
      <c r="T595" s="2" t="n">
        <f aca="false">L595+0.017288*P595*(C595^1.1)</f>
        <v>10.3793552790373</v>
      </c>
      <c r="U595" s="2" t="n">
        <f aca="false">M595+0.017288*Q595*(C595^1.1)</f>
        <v>10.3793552790373</v>
      </c>
      <c r="V595" s="2" t="n">
        <f aca="false">-(N595-R595*0.00017185*(40-C595)^2.35)</f>
        <v>-71.098982087132</v>
      </c>
      <c r="W595" s="2" t="n">
        <f aca="false">-(O595-S595*0.00017185*((40-C595)^2.35))</f>
        <v>-71.098982087132</v>
      </c>
      <c r="X595" s="2" t="n">
        <f aca="false">0.015*B595+0.001471*C595*B595</f>
        <v>0</v>
      </c>
      <c r="Y595" s="2" t="n">
        <f aca="false">(T595-(T595/(ABS(V595)^J595))*(ABS(V595+22.5)^J595))</f>
        <v>4.20400619856328</v>
      </c>
      <c r="Z595" s="2" t="n">
        <f aca="false">(U595-(U595/(ABS(W595)^K595))*(ABS(W595+22.5)^K595))</f>
        <v>4.20400619856328</v>
      </c>
      <c r="AA595" s="2" t="n">
        <f aca="false">(Y595+(Y595/Z595)*X595)/Y595</f>
        <v>1</v>
      </c>
      <c r="AB595" s="2" t="n">
        <f aca="false">T595*AA595</f>
        <v>10.3793552790373</v>
      </c>
      <c r="AC595" s="2" t="n">
        <f aca="false">(V595+((ABS(V595)^J595)*((T595*AA595)-A595)/(T595*AA595))^(1/J595))</f>
        <v>0</v>
      </c>
    </row>
    <row r="596" customFormat="false" ht="12.75" hidden="false" customHeight="false" outlineLevel="0" collapsed="false">
      <c r="A596" s="8" t="n">
        <v>0</v>
      </c>
      <c r="B596" s="8" t="n">
        <v>0</v>
      </c>
      <c r="C596" s="8" t="n">
        <v>0</v>
      </c>
      <c r="D596" s="8" t="n">
        <v>15</v>
      </c>
      <c r="E596" s="9" t="n">
        <f aca="false">IF(D596&lt;15,"Invalid Cooling Time",IF(D596&gt;60,"Invalid Cooling Time",IF(C596&lt;0,"Invalid Temp Entry",IF(C596&gt;40,"Invalid Temp Entry",IF(B596&lt;-60,"Invalid Zero-Offset",IF(B596&gt;60,"Invalid Zero-Offset",IF(A596&gt;AB596,0,AC596)))))))</f>
        <v>0</v>
      </c>
      <c r="F596" s="2" t="n">
        <f aca="false">0.45+0.000333*D596+1.9846E-019*(D596^10)</f>
        <v>0.454995114442037</v>
      </c>
      <c r="G596" s="2" t="n">
        <f aca="false">0.45+0.000333*15+1.9846E-019*(15^10)</f>
        <v>0.454995114442037</v>
      </c>
      <c r="H596" s="2" t="n">
        <f aca="false">2.5+EXP(-1*ABS((((60-D596)/60)-1)/0.405)^3)</f>
        <v>3.29040520057533</v>
      </c>
      <c r="I596" s="2" t="n">
        <f aca="false">2.5+EXP(-1*ABS((((60-15)/60)-1)/0.405)^3)</f>
        <v>3.29040520057533</v>
      </c>
      <c r="J596" s="2" t="n">
        <f aca="false">1.18+0.185*(EXP(-1*(ABS(((40-C596)/40-1)/(1-F596)))^H596)-EXP(-1*(1/(1-F596))^H596))/(1--EXP(-1*(1/(1-F596))^H596))</f>
        <v>1.36476662906686</v>
      </c>
      <c r="K596" s="2" t="n">
        <f aca="false">1.18+0.185*(EXP(-1*(ABS(((40-C596)/40-1)/(1-G596)))^I596)-EXP(-1*(1/(1-G596))^I596))/(1--EXP(-1*(1/(1-G596))^I596))</f>
        <v>1.36476662906686</v>
      </c>
      <c r="L596" s="2" t="n">
        <f aca="false">12.1-0.003475*((60-D596)^1.63)</f>
        <v>10.3793552790373</v>
      </c>
      <c r="M596" s="2" t="n">
        <f aca="false">12.1-0.003475*((60-15)^1.63)</f>
        <v>10.3793552790373</v>
      </c>
      <c r="N596" s="2" t="n">
        <f aca="false">88-0.0002579*((60-D596)^2.7)</f>
        <v>80.498896993195</v>
      </c>
      <c r="O596" s="2" t="n">
        <f aca="false">88-0.0002579*((60-15)^2.7)</f>
        <v>80.498896993195</v>
      </c>
      <c r="P596" s="2" t="n">
        <f aca="false">39.2-0.0004346*((60-D596)^2.45)</f>
        <v>34.3195442358587</v>
      </c>
      <c r="Q596" s="2" t="n">
        <f aca="false">39.2-0.0004346*((60-15)^2.45)</f>
        <v>34.3195442358587</v>
      </c>
      <c r="R596" s="2" t="n">
        <f aca="false">8.4+0.0000002734*((60-D596)^3.97)</f>
        <v>9.40012017895252</v>
      </c>
      <c r="S596" s="2" t="n">
        <f aca="false">8.4+0.0000002734*((60-15)^3.97)</f>
        <v>9.40012017895252</v>
      </c>
      <c r="T596" s="2" t="n">
        <f aca="false">L596+0.017288*P596*(C596^1.1)</f>
        <v>10.3793552790373</v>
      </c>
      <c r="U596" s="2" t="n">
        <f aca="false">M596+0.017288*Q596*(C596^1.1)</f>
        <v>10.3793552790373</v>
      </c>
      <c r="V596" s="2" t="n">
        <f aca="false">-(N596-R596*0.00017185*(40-C596)^2.35)</f>
        <v>-71.098982087132</v>
      </c>
      <c r="W596" s="2" t="n">
        <f aca="false">-(O596-S596*0.00017185*((40-C596)^2.35))</f>
        <v>-71.098982087132</v>
      </c>
      <c r="X596" s="2" t="n">
        <f aca="false">0.015*B596+0.001471*C596*B596</f>
        <v>0</v>
      </c>
      <c r="Y596" s="2" t="n">
        <f aca="false">(T596-(T596/(ABS(V596)^J596))*(ABS(V596+22.5)^J596))</f>
        <v>4.20400619856328</v>
      </c>
      <c r="Z596" s="2" t="n">
        <f aca="false">(U596-(U596/(ABS(W596)^K596))*(ABS(W596+22.5)^K596))</f>
        <v>4.20400619856328</v>
      </c>
      <c r="AA596" s="2" t="n">
        <f aca="false">(Y596+(Y596/Z596)*X596)/Y596</f>
        <v>1</v>
      </c>
      <c r="AB596" s="2" t="n">
        <f aca="false">T596*AA596</f>
        <v>10.3793552790373</v>
      </c>
      <c r="AC596" s="2" t="n">
        <f aca="false">(V596+((ABS(V596)^J596)*((T596*AA596)-A596)/(T596*AA596))^(1/J596))</f>
        <v>0</v>
      </c>
    </row>
    <row r="597" customFormat="false" ht="12.75" hidden="false" customHeight="false" outlineLevel="0" collapsed="false">
      <c r="A597" s="8" t="n">
        <v>0</v>
      </c>
      <c r="B597" s="8" t="n">
        <v>0</v>
      </c>
      <c r="C597" s="8" t="n">
        <v>0</v>
      </c>
      <c r="D597" s="8" t="n">
        <v>15</v>
      </c>
      <c r="E597" s="9" t="n">
        <f aca="false">IF(D597&lt;15,"Invalid Cooling Time",IF(D597&gt;60,"Invalid Cooling Time",IF(C597&lt;0,"Invalid Temp Entry",IF(C597&gt;40,"Invalid Temp Entry",IF(B597&lt;-60,"Invalid Zero-Offset",IF(B597&gt;60,"Invalid Zero-Offset",IF(A597&gt;AB597,0,AC597)))))))</f>
        <v>0</v>
      </c>
      <c r="F597" s="2" t="n">
        <f aca="false">0.45+0.000333*D597+1.9846E-019*(D597^10)</f>
        <v>0.454995114442037</v>
      </c>
      <c r="G597" s="2" t="n">
        <f aca="false">0.45+0.000333*15+1.9846E-019*(15^10)</f>
        <v>0.454995114442037</v>
      </c>
      <c r="H597" s="2" t="n">
        <f aca="false">2.5+EXP(-1*ABS((((60-D597)/60)-1)/0.405)^3)</f>
        <v>3.29040520057533</v>
      </c>
      <c r="I597" s="2" t="n">
        <f aca="false">2.5+EXP(-1*ABS((((60-15)/60)-1)/0.405)^3)</f>
        <v>3.29040520057533</v>
      </c>
      <c r="J597" s="2" t="n">
        <f aca="false">1.18+0.185*(EXP(-1*(ABS(((40-C597)/40-1)/(1-F597)))^H597)-EXP(-1*(1/(1-F597))^H597))/(1--EXP(-1*(1/(1-F597))^H597))</f>
        <v>1.36476662906686</v>
      </c>
      <c r="K597" s="2" t="n">
        <f aca="false">1.18+0.185*(EXP(-1*(ABS(((40-C597)/40-1)/(1-G597)))^I597)-EXP(-1*(1/(1-G597))^I597))/(1--EXP(-1*(1/(1-G597))^I597))</f>
        <v>1.36476662906686</v>
      </c>
      <c r="L597" s="2" t="n">
        <f aca="false">12.1-0.003475*((60-D597)^1.63)</f>
        <v>10.3793552790373</v>
      </c>
      <c r="M597" s="2" t="n">
        <f aca="false">12.1-0.003475*((60-15)^1.63)</f>
        <v>10.3793552790373</v>
      </c>
      <c r="N597" s="2" t="n">
        <f aca="false">88-0.0002579*((60-D597)^2.7)</f>
        <v>80.498896993195</v>
      </c>
      <c r="O597" s="2" t="n">
        <f aca="false">88-0.0002579*((60-15)^2.7)</f>
        <v>80.498896993195</v>
      </c>
      <c r="P597" s="2" t="n">
        <f aca="false">39.2-0.0004346*((60-D597)^2.45)</f>
        <v>34.3195442358587</v>
      </c>
      <c r="Q597" s="2" t="n">
        <f aca="false">39.2-0.0004346*((60-15)^2.45)</f>
        <v>34.3195442358587</v>
      </c>
      <c r="R597" s="2" t="n">
        <f aca="false">8.4+0.0000002734*((60-D597)^3.97)</f>
        <v>9.40012017895252</v>
      </c>
      <c r="S597" s="2" t="n">
        <f aca="false">8.4+0.0000002734*((60-15)^3.97)</f>
        <v>9.40012017895252</v>
      </c>
      <c r="T597" s="2" t="n">
        <f aca="false">L597+0.017288*P597*(C597^1.1)</f>
        <v>10.3793552790373</v>
      </c>
      <c r="U597" s="2" t="n">
        <f aca="false">M597+0.017288*Q597*(C597^1.1)</f>
        <v>10.3793552790373</v>
      </c>
      <c r="V597" s="2" t="n">
        <f aca="false">-(N597-R597*0.00017185*(40-C597)^2.35)</f>
        <v>-71.098982087132</v>
      </c>
      <c r="W597" s="2" t="n">
        <f aca="false">-(O597-S597*0.00017185*((40-C597)^2.35))</f>
        <v>-71.098982087132</v>
      </c>
      <c r="X597" s="2" t="n">
        <f aca="false">0.015*B597+0.001471*C597*B597</f>
        <v>0</v>
      </c>
      <c r="Y597" s="2" t="n">
        <f aca="false">(T597-(T597/(ABS(V597)^J597))*(ABS(V597+22.5)^J597))</f>
        <v>4.20400619856328</v>
      </c>
      <c r="Z597" s="2" t="n">
        <f aca="false">(U597-(U597/(ABS(W597)^K597))*(ABS(W597+22.5)^K597))</f>
        <v>4.20400619856328</v>
      </c>
      <c r="AA597" s="2" t="n">
        <f aca="false">(Y597+(Y597/Z597)*X597)/Y597</f>
        <v>1</v>
      </c>
      <c r="AB597" s="2" t="n">
        <f aca="false">T597*AA597</f>
        <v>10.3793552790373</v>
      </c>
      <c r="AC597" s="2" t="n">
        <f aca="false">(V597+((ABS(V597)^J597)*((T597*AA597)-A597)/(T597*AA597))^(1/J597))</f>
        <v>0</v>
      </c>
    </row>
    <row r="598" customFormat="false" ht="12.75" hidden="false" customHeight="false" outlineLevel="0" collapsed="false">
      <c r="A598" s="8" t="n">
        <v>0</v>
      </c>
      <c r="B598" s="8" t="n">
        <v>0</v>
      </c>
      <c r="C598" s="8" t="n">
        <v>0</v>
      </c>
      <c r="D598" s="8" t="n">
        <v>15</v>
      </c>
      <c r="E598" s="9" t="n">
        <f aca="false">IF(D598&lt;15,"Invalid Cooling Time",IF(D598&gt;60,"Invalid Cooling Time",IF(C598&lt;0,"Invalid Temp Entry",IF(C598&gt;40,"Invalid Temp Entry",IF(B598&lt;-60,"Invalid Zero-Offset",IF(B598&gt;60,"Invalid Zero-Offset",IF(A598&gt;AB598,0,AC598)))))))</f>
        <v>0</v>
      </c>
      <c r="F598" s="2" t="n">
        <f aca="false">0.45+0.000333*D598+1.9846E-019*(D598^10)</f>
        <v>0.454995114442037</v>
      </c>
      <c r="G598" s="2" t="n">
        <f aca="false">0.45+0.000333*15+1.9846E-019*(15^10)</f>
        <v>0.454995114442037</v>
      </c>
      <c r="H598" s="2" t="n">
        <f aca="false">2.5+EXP(-1*ABS((((60-D598)/60)-1)/0.405)^3)</f>
        <v>3.29040520057533</v>
      </c>
      <c r="I598" s="2" t="n">
        <f aca="false">2.5+EXP(-1*ABS((((60-15)/60)-1)/0.405)^3)</f>
        <v>3.29040520057533</v>
      </c>
      <c r="J598" s="2" t="n">
        <f aca="false">1.18+0.185*(EXP(-1*(ABS(((40-C598)/40-1)/(1-F598)))^H598)-EXP(-1*(1/(1-F598))^H598))/(1--EXP(-1*(1/(1-F598))^H598))</f>
        <v>1.36476662906686</v>
      </c>
      <c r="K598" s="2" t="n">
        <f aca="false">1.18+0.185*(EXP(-1*(ABS(((40-C598)/40-1)/(1-G598)))^I598)-EXP(-1*(1/(1-G598))^I598))/(1--EXP(-1*(1/(1-G598))^I598))</f>
        <v>1.36476662906686</v>
      </c>
      <c r="L598" s="2" t="n">
        <f aca="false">12.1-0.003475*((60-D598)^1.63)</f>
        <v>10.3793552790373</v>
      </c>
      <c r="M598" s="2" t="n">
        <f aca="false">12.1-0.003475*((60-15)^1.63)</f>
        <v>10.3793552790373</v>
      </c>
      <c r="N598" s="2" t="n">
        <f aca="false">88-0.0002579*((60-D598)^2.7)</f>
        <v>80.498896993195</v>
      </c>
      <c r="O598" s="2" t="n">
        <f aca="false">88-0.0002579*((60-15)^2.7)</f>
        <v>80.498896993195</v>
      </c>
      <c r="P598" s="2" t="n">
        <f aca="false">39.2-0.0004346*((60-D598)^2.45)</f>
        <v>34.3195442358587</v>
      </c>
      <c r="Q598" s="2" t="n">
        <f aca="false">39.2-0.0004346*((60-15)^2.45)</f>
        <v>34.3195442358587</v>
      </c>
      <c r="R598" s="2" t="n">
        <f aca="false">8.4+0.0000002734*((60-D598)^3.97)</f>
        <v>9.40012017895252</v>
      </c>
      <c r="S598" s="2" t="n">
        <f aca="false">8.4+0.0000002734*((60-15)^3.97)</f>
        <v>9.40012017895252</v>
      </c>
      <c r="T598" s="2" t="n">
        <f aca="false">L598+0.017288*P598*(C598^1.1)</f>
        <v>10.3793552790373</v>
      </c>
      <c r="U598" s="2" t="n">
        <f aca="false">M598+0.017288*Q598*(C598^1.1)</f>
        <v>10.3793552790373</v>
      </c>
      <c r="V598" s="2" t="n">
        <f aca="false">-(N598-R598*0.00017185*(40-C598)^2.35)</f>
        <v>-71.098982087132</v>
      </c>
      <c r="W598" s="2" t="n">
        <f aca="false">-(O598-S598*0.00017185*((40-C598)^2.35))</f>
        <v>-71.098982087132</v>
      </c>
      <c r="X598" s="2" t="n">
        <f aca="false">0.015*B598+0.001471*C598*B598</f>
        <v>0</v>
      </c>
      <c r="Y598" s="2" t="n">
        <f aca="false">(T598-(T598/(ABS(V598)^J598))*(ABS(V598+22.5)^J598))</f>
        <v>4.20400619856328</v>
      </c>
      <c r="Z598" s="2" t="n">
        <f aca="false">(U598-(U598/(ABS(W598)^K598))*(ABS(W598+22.5)^K598))</f>
        <v>4.20400619856328</v>
      </c>
      <c r="AA598" s="2" t="n">
        <f aca="false">(Y598+(Y598/Z598)*X598)/Y598</f>
        <v>1</v>
      </c>
      <c r="AB598" s="2" t="n">
        <f aca="false">T598*AA598</f>
        <v>10.3793552790373</v>
      </c>
      <c r="AC598" s="2" t="n">
        <f aca="false">(V598+((ABS(V598)^J598)*((T598*AA598)-A598)/(T598*AA598))^(1/J598))</f>
        <v>0</v>
      </c>
    </row>
    <row r="599" customFormat="false" ht="12.75" hidden="false" customHeight="false" outlineLevel="0" collapsed="false">
      <c r="A599" s="8" t="n">
        <v>0</v>
      </c>
      <c r="B599" s="8" t="n">
        <v>0</v>
      </c>
      <c r="C599" s="8" t="n">
        <v>0</v>
      </c>
      <c r="D599" s="8" t="n">
        <v>15</v>
      </c>
      <c r="E599" s="9" t="n">
        <f aca="false">IF(D599&lt;15,"Invalid Cooling Time",IF(D599&gt;60,"Invalid Cooling Time",IF(C599&lt;0,"Invalid Temp Entry",IF(C599&gt;40,"Invalid Temp Entry",IF(B599&lt;-60,"Invalid Zero-Offset",IF(B599&gt;60,"Invalid Zero-Offset",IF(A599&gt;AB599,0,AC599)))))))</f>
        <v>0</v>
      </c>
      <c r="F599" s="2" t="n">
        <f aca="false">0.45+0.000333*D599+1.9846E-019*(D599^10)</f>
        <v>0.454995114442037</v>
      </c>
      <c r="G599" s="2" t="n">
        <f aca="false">0.45+0.000333*15+1.9846E-019*(15^10)</f>
        <v>0.454995114442037</v>
      </c>
      <c r="H599" s="2" t="n">
        <f aca="false">2.5+EXP(-1*ABS((((60-D599)/60)-1)/0.405)^3)</f>
        <v>3.29040520057533</v>
      </c>
      <c r="I599" s="2" t="n">
        <f aca="false">2.5+EXP(-1*ABS((((60-15)/60)-1)/0.405)^3)</f>
        <v>3.29040520057533</v>
      </c>
      <c r="J599" s="2" t="n">
        <f aca="false">1.18+0.185*(EXP(-1*(ABS(((40-C599)/40-1)/(1-F599)))^H599)-EXP(-1*(1/(1-F599))^H599))/(1--EXP(-1*(1/(1-F599))^H599))</f>
        <v>1.36476662906686</v>
      </c>
      <c r="K599" s="2" t="n">
        <f aca="false">1.18+0.185*(EXP(-1*(ABS(((40-C599)/40-1)/(1-G599)))^I599)-EXP(-1*(1/(1-G599))^I599))/(1--EXP(-1*(1/(1-G599))^I599))</f>
        <v>1.36476662906686</v>
      </c>
      <c r="L599" s="2" t="n">
        <f aca="false">12.1-0.003475*((60-D599)^1.63)</f>
        <v>10.3793552790373</v>
      </c>
      <c r="M599" s="2" t="n">
        <f aca="false">12.1-0.003475*((60-15)^1.63)</f>
        <v>10.3793552790373</v>
      </c>
      <c r="N599" s="2" t="n">
        <f aca="false">88-0.0002579*((60-D599)^2.7)</f>
        <v>80.498896993195</v>
      </c>
      <c r="O599" s="2" t="n">
        <f aca="false">88-0.0002579*((60-15)^2.7)</f>
        <v>80.498896993195</v>
      </c>
      <c r="P599" s="2" t="n">
        <f aca="false">39.2-0.0004346*((60-D599)^2.45)</f>
        <v>34.3195442358587</v>
      </c>
      <c r="Q599" s="2" t="n">
        <f aca="false">39.2-0.0004346*((60-15)^2.45)</f>
        <v>34.3195442358587</v>
      </c>
      <c r="R599" s="2" t="n">
        <f aca="false">8.4+0.0000002734*((60-D599)^3.97)</f>
        <v>9.40012017895252</v>
      </c>
      <c r="S599" s="2" t="n">
        <f aca="false">8.4+0.0000002734*((60-15)^3.97)</f>
        <v>9.40012017895252</v>
      </c>
      <c r="T599" s="2" t="n">
        <f aca="false">L599+0.017288*P599*(C599^1.1)</f>
        <v>10.3793552790373</v>
      </c>
      <c r="U599" s="2" t="n">
        <f aca="false">M599+0.017288*Q599*(C599^1.1)</f>
        <v>10.3793552790373</v>
      </c>
      <c r="V599" s="2" t="n">
        <f aca="false">-(N599-R599*0.00017185*(40-C599)^2.35)</f>
        <v>-71.098982087132</v>
      </c>
      <c r="W599" s="2" t="n">
        <f aca="false">-(O599-S599*0.00017185*((40-C599)^2.35))</f>
        <v>-71.098982087132</v>
      </c>
      <c r="X599" s="2" t="n">
        <f aca="false">0.015*B599+0.001471*C599*B599</f>
        <v>0</v>
      </c>
      <c r="Y599" s="2" t="n">
        <f aca="false">(T599-(T599/(ABS(V599)^J599))*(ABS(V599+22.5)^J599))</f>
        <v>4.20400619856328</v>
      </c>
      <c r="Z599" s="2" t="n">
        <f aca="false">(U599-(U599/(ABS(W599)^K599))*(ABS(W599+22.5)^K599))</f>
        <v>4.20400619856328</v>
      </c>
      <c r="AA599" s="2" t="n">
        <f aca="false">(Y599+(Y599/Z599)*X599)/Y599</f>
        <v>1</v>
      </c>
      <c r="AB599" s="2" t="n">
        <f aca="false">T599*AA599</f>
        <v>10.3793552790373</v>
      </c>
      <c r="AC599" s="2" t="n">
        <f aca="false">(V599+((ABS(V599)^J599)*((T599*AA599)-A599)/(T599*AA599))^(1/J599))</f>
        <v>0</v>
      </c>
    </row>
    <row r="600" customFormat="false" ht="12.75" hidden="false" customHeight="false" outlineLevel="0" collapsed="false">
      <c r="A600" s="8" t="n">
        <v>0</v>
      </c>
      <c r="B600" s="8" t="n">
        <v>0</v>
      </c>
      <c r="C600" s="8" t="n">
        <v>0</v>
      </c>
      <c r="D600" s="8" t="n">
        <v>15</v>
      </c>
      <c r="E600" s="9" t="n">
        <f aca="false">IF(D600&lt;15,"Invalid Cooling Time",IF(D600&gt;60,"Invalid Cooling Time",IF(C600&lt;0,"Invalid Temp Entry",IF(C600&gt;40,"Invalid Temp Entry",IF(B600&lt;-60,"Invalid Zero-Offset",IF(B600&gt;60,"Invalid Zero-Offset",IF(A600&gt;AB600,0,AC600)))))))</f>
        <v>0</v>
      </c>
      <c r="F600" s="2" t="n">
        <f aca="false">0.45+0.000333*D600+1.9846E-019*(D600^10)</f>
        <v>0.454995114442037</v>
      </c>
      <c r="G600" s="2" t="n">
        <f aca="false">0.45+0.000333*15+1.9846E-019*(15^10)</f>
        <v>0.454995114442037</v>
      </c>
      <c r="H600" s="2" t="n">
        <f aca="false">2.5+EXP(-1*ABS((((60-D600)/60)-1)/0.405)^3)</f>
        <v>3.29040520057533</v>
      </c>
      <c r="I600" s="2" t="n">
        <f aca="false">2.5+EXP(-1*ABS((((60-15)/60)-1)/0.405)^3)</f>
        <v>3.29040520057533</v>
      </c>
      <c r="J600" s="2" t="n">
        <f aca="false">1.18+0.185*(EXP(-1*(ABS(((40-C600)/40-1)/(1-F600)))^H600)-EXP(-1*(1/(1-F600))^H600))/(1--EXP(-1*(1/(1-F600))^H600))</f>
        <v>1.36476662906686</v>
      </c>
      <c r="K600" s="2" t="n">
        <f aca="false">1.18+0.185*(EXP(-1*(ABS(((40-C600)/40-1)/(1-G600)))^I600)-EXP(-1*(1/(1-G600))^I600))/(1--EXP(-1*(1/(1-G600))^I600))</f>
        <v>1.36476662906686</v>
      </c>
      <c r="L600" s="2" t="n">
        <f aca="false">12.1-0.003475*((60-D600)^1.63)</f>
        <v>10.3793552790373</v>
      </c>
      <c r="M600" s="2" t="n">
        <f aca="false">12.1-0.003475*((60-15)^1.63)</f>
        <v>10.3793552790373</v>
      </c>
      <c r="N600" s="2" t="n">
        <f aca="false">88-0.0002579*((60-D600)^2.7)</f>
        <v>80.498896993195</v>
      </c>
      <c r="O600" s="2" t="n">
        <f aca="false">88-0.0002579*((60-15)^2.7)</f>
        <v>80.498896993195</v>
      </c>
      <c r="P600" s="2" t="n">
        <f aca="false">39.2-0.0004346*((60-D600)^2.45)</f>
        <v>34.3195442358587</v>
      </c>
      <c r="Q600" s="2" t="n">
        <f aca="false">39.2-0.0004346*((60-15)^2.45)</f>
        <v>34.3195442358587</v>
      </c>
      <c r="R600" s="2" t="n">
        <f aca="false">8.4+0.0000002734*((60-D600)^3.97)</f>
        <v>9.40012017895252</v>
      </c>
      <c r="S600" s="2" t="n">
        <f aca="false">8.4+0.0000002734*((60-15)^3.97)</f>
        <v>9.40012017895252</v>
      </c>
      <c r="T600" s="2" t="n">
        <f aca="false">L600+0.017288*P600*(C600^1.1)</f>
        <v>10.3793552790373</v>
      </c>
      <c r="U600" s="2" t="n">
        <f aca="false">M600+0.017288*Q600*(C600^1.1)</f>
        <v>10.3793552790373</v>
      </c>
      <c r="V600" s="2" t="n">
        <f aca="false">-(N600-R600*0.00017185*(40-C600)^2.35)</f>
        <v>-71.098982087132</v>
      </c>
      <c r="W600" s="2" t="n">
        <f aca="false">-(O600-S600*0.00017185*((40-C600)^2.35))</f>
        <v>-71.098982087132</v>
      </c>
      <c r="X600" s="2" t="n">
        <f aca="false">0.015*B600+0.001471*C600*B600</f>
        <v>0</v>
      </c>
      <c r="Y600" s="2" t="n">
        <f aca="false">(T600-(T600/(ABS(V600)^J600))*(ABS(V600+22.5)^J600))</f>
        <v>4.20400619856328</v>
      </c>
      <c r="Z600" s="2" t="n">
        <f aca="false">(U600-(U600/(ABS(W600)^K600))*(ABS(W600+22.5)^K600))</f>
        <v>4.20400619856328</v>
      </c>
      <c r="AA600" s="2" t="n">
        <f aca="false">(Y600+(Y600/Z600)*X600)/Y600</f>
        <v>1</v>
      </c>
      <c r="AB600" s="2" t="n">
        <f aca="false">T600*AA600</f>
        <v>10.3793552790373</v>
      </c>
      <c r="AC600" s="2" t="n">
        <f aca="false">(V600+((ABS(V600)^J600)*((T600*AA600)-A600)/(T600*AA600))^(1/J600))</f>
        <v>0</v>
      </c>
    </row>
    <row r="601" customFormat="false" ht="12.75" hidden="false" customHeight="false" outlineLevel="0" collapsed="false">
      <c r="A601" s="8" t="n">
        <v>0</v>
      </c>
      <c r="B601" s="8" t="n">
        <v>0</v>
      </c>
      <c r="C601" s="8" t="n">
        <v>0</v>
      </c>
      <c r="D601" s="8" t="n">
        <v>15</v>
      </c>
      <c r="E601" s="9" t="n">
        <f aca="false">IF(D601&lt;15,"Invalid Cooling Time",IF(D601&gt;60,"Invalid Cooling Time",IF(C601&lt;0,"Invalid Temp Entry",IF(C601&gt;40,"Invalid Temp Entry",IF(B601&lt;-60,"Invalid Zero-Offset",IF(B601&gt;60,"Invalid Zero-Offset",IF(A601&gt;AB601,0,AC601)))))))</f>
        <v>0</v>
      </c>
      <c r="F601" s="2" t="n">
        <f aca="false">0.45+0.000333*D601+1.9846E-019*(D601^10)</f>
        <v>0.454995114442037</v>
      </c>
      <c r="G601" s="2" t="n">
        <f aca="false">0.45+0.000333*15+1.9846E-019*(15^10)</f>
        <v>0.454995114442037</v>
      </c>
      <c r="H601" s="2" t="n">
        <f aca="false">2.5+EXP(-1*ABS((((60-D601)/60)-1)/0.405)^3)</f>
        <v>3.29040520057533</v>
      </c>
      <c r="I601" s="2" t="n">
        <f aca="false">2.5+EXP(-1*ABS((((60-15)/60)-1)/0.405)^3)</f>
        <v>3.29040520057533</v>
      </c>
      <c r="J601" s="2" t="n">
        <f aca="false">1.18+0.185*(EXP(-1*(ABS(((40-C601)/40-1)/(1-F601)))^H601)-EXP(-1*(1/(1-F601))^H601))/(1--EXP(-1*(1/(1-F601))^H601))</f>
        <v>1.36476662906686</v>
      </c>
      <c r="K601" s="2" t="n">
        <f aca="false">1.18+0.185*(EXP(-1*(ABS(((40-C601)/40-1)/(1-G601)))^I601)-EXP(-1*(1/(1-G601))^I601))/(1--EXP(-1*(1/(1-G601))^I601))</f>
        <v>1.36476662906686</v>
      </c>
      <c r="L601" s="2" t="n">
        <f aca="false">12.1-0.003475*((60-D601)^1.63)</f>
        <v>10.3793552790373</v>
      </c>
      <c r="M601" s="2" t="n">
        <f aca="false">12.1-0.003475*((60-15)^1.63)</f>
        <v>10.3793552790373</v>
      </c>
      <c r="N601" s="2" t="n">
        <f aca="false">88-0.0002579*((60-D601)^2.7)</f>
        <v>80.498896993195</v>
      </c>
      <c r="O601" s="2" t="n">
        <f aca="false">88-0.0002579*((60-15)^2.7)</f>
        <v>80.498896993195</v>
      </c>
      <c r="P601" s="2" t="n">
        <f aca="false">39.2-0.0004346*((60-D601)^2.45)</f>
        <v>34.3195442358587</v>
      </c>
      <c r="Q601" s="2" t="n">
        <f aca="false">39.2-0.0004346*((60-15)^2.45)</f>
        <v>34.3195442358587</v>
      </c>
      <c r="R601" s="2" t="n">
        <f aca="false">8.4+0.0000002734*((60-D601)^3.97)</f>
        <v>9.40012017895252</v>
      </c>
      <c r="S601" s="2" t="n">
        <f aca="false">8.4+0.0000002734*((60-15)^3.97)</f>
        <v>9.40012017895252</v>
      </c>
      <c r="T601" s="2" t="n">
        <f aca="false">L601+0.017288*P601*(C601^1.1)</f>
        <v>10.3793552790373</v>
      </c>
      <c r="U601" s="2" t="n">
        <f aca="false">M601+0.017288*Q601*(C601^1.1)</f>
        <v>10.3793552790373</v>
      </c>
      <c r="V601" s="2" t="n">
        <f aca="false">-(N601-R601*0.00017185*(40-C601)^2.35)</f>
        <v>-71.098982087132</v>
      </c>
      <c r="W601" s="2" t="n">
        <f aca="false">-(O601-S601*0.00017185*((40-C601)^2.35))</f>
        <v>-71.098982087132</v>
      </c>
      <c r="X601" s="2" t="n">
        <f aca="false">0.015*B601+0.001471*C601*B601</f>
        <v>0</v>
      </c>
      <c r="Y601" s="2" t="n">
        <f aca="false">(T601-(T601/(ABS(V601)^J601))*(ABS(V601+22.5)^J601))</f>
        <v>4.20400619856328</v>
      </c>
      <c r="Z601" s="2" t="n">
        <f aca="false">(U601-(U601/(ABS(W601)^K601))*(ABS(W601+22.5)^K601))</f>
        <v>4.20400619856328</v>
      </c>
      <c r="AA601" s="2" t="n">
        <f aca="false">(Y601+(Y601/Z601)*X601)/Y601</f>
        <v>1</v>
      </c>
      <c r="AB601" s="2" t="n">
        <f aca="false">T601*AA601</f>
        <v>10.3793552790373</v>
      </c>
      <c r="AC601" s="2" t="n">
        <f aca="false">(V601+((ABS(V601)^J601)*((T601*AA601)-A601)/(T601*AA601))^(1/J601))</f>
        <v>0</v>
      </c>
    </row>
    <row r="602" customFormat="false" ht="12.75" hidden="false" customHeight="false" outlineLevel="0" collapsed="false">
      <c r="A602" s="8" t="n">
        <v>0</v>
      </c>
      <c r="B602" s="8" t="n">
        <v>0</v>
      </c>
      <c r="C602" s="8" t="n">
        <v>0</v>
      </c>
      <c r="D602" s="8" t="n">
        <v>15</v>
      </c>
      <c r="E602" s="9" t="n">
        <f aca="false">IF(D602&lt;15,"Invalid Cooling Time",IF(D602&gt;60,"Invalid Cooling Time",IF(C602&lt;0,"Invalid Temp Entry",IF(C602&gt;40,"Invalid Temp Entry",IF(B602&lt;-60,"Invalid Zero-Offset",IF(B602&gt;60,"Invalid Zero-Offset",IF(A602&gt;AB602,0,AC602)))))))</f>
        <v>0</v>
      </c>
      <c r="F602" s="2" t="n">
        <f aca="false">0.45+0.000333*D602+1.9846E-019*(D602^10)</f>
        <v>0.454995114442037</v>
      </c>
      <c r="G602" s="2" t="n">
        <f aca="false">0.45+0.000333*15+1.9846E-019*(15^10)</f>
        <v>0.454995114442037</v>
      </c>
      <c r="H602" s="2" t="n">
        <f aca="false">2.5+EXP(-1*ABS((((60-D602)/60)-1)/0.405)^3)</f>
        <v>3.29040520057533</v>
      </c>
      <c r="I602" s="2" t="n">
        <f aca="false">2.5+EXP(-1*ABS((((60-15)/60)-1)/0.405)^3)</f>
        <v>3.29040520057533</v>
      </c>
      <c r="J602" s="2" t="n">
        <f aca="false">1.18+0.185*(EXP(-1*(ABS(((40-C602)/40-1)/(1-F602)))^H602)-EXP(-1*(1/(1-F602))^H602))/(1--EXP(-1*(1/(1-F602))^H602))</f>
        <v>1.36476662906686</v>
      </c>
      <c r="K602" s="2" t="n">
        <f aca="false">1.18+0.185*(EXP(-1*(ABS(((40-C602)/40-1)/(1-G602)))^I602)-EXP(-1*(1/(1-G602))^I602))/(1--EXP(-1*(1/(1-G602))^I602))</f>
        <v>1.36476662906686</v>
      </c>
      <c r="L602" s="2" t="n">
        <f aca="false">12.1-0.003475*((60-D602)^1.63)</f>
        <v>10.3793552790373</v>
      </c>
      <c r="M602" s="2" t="n">
        <f aca="false">12.1-0.003475*((60-15)^1.63)</f>
        <v>10.3793552790373</v>
      </c>
      <c r="N602" s="2" t="n">
        <f aca="false">88-0.0002579*((60-D602)^2.7)</f>
        <v>80.498896993195</v>
      </c>
      <c r="O602" s="2" t="n">
        <f aca="false">88-0.0002579*((60-15)^2.7)</f>
        <v>80.498896993195</v>
      </c>
      <c r="P602" s="2" t="n">
        <f aca="false">39.2-0.0004346*((60-D602)^2.45)</f>
        <v>34.3195442358587</v>
      </c>
      <c r="Q602" s="2" t="n">
        <f aca="false">39.2-0.0004346*((60-15)^2.45)</f>
        <v>34.3195442358587</v>
      </c>
      <c r="R602" s="2" t="n">
        <f aca="false">8.4+0.0000002734*((60-D602)^3.97)</f>
        <v>9.40012017895252</v>
      </c>
      <c r="S602" s="2" t="n">
        <f aca="false">8.4+0.0000002734*((60-15)^3.97)</f>
        <v>9.40012017895252</v>
      </c>
      <c r="T602" s="2" t="n">
        <f aca="false">L602+0.017288*P602*(C602^1.1)</f>
        <v>10.3793552790373</v>
      </c>
      <c r="U602" s="2" t="n">
        <f aca="false">M602+0.017288*Q602*(C602^1.1)</f>
        <v>10.3793552790373</v>
      </c>
      <c r="V602" s="2" t="n">
        <f aca="false">-(N602-R602*0.00017185*(40-C602)^2.35)</f>
        <v>-71.098982087132</v>
      </c>
      <c r="W602" s="2" t="n">
        <f aca="false">-(O602-S602*0.00017185*((40-C602)^2.35))</f>
        <v>-71.098982087132</v>
      </c>
      <c r="X602" s="2" t="n">
        <f aca="false">0.015*B602+0.001471*C602*B602</f>
        <v>0</v>
      </c>
      <c r="Y602" s="2" t="n">
        <f aca="false">(T602-(T602/(ABS(V602)^J602))*(ABS(V602+22.5)^J602))</f>
        <v>4.20400619856328</v>
      </c>
      <c r="Z602" s="2" t="n">
        <f aca="false">(U602-(U602/(ABS(W602)^K602))*(ABS(W602+22.5)^K602))</f>
        <v>4.20400619856328</v>
      </c>
      <c r="AA602" s="2" t="n">
        <f aca="false">(Y602+(Y602/Z602)*X602)/Y602</f>
        <v>1</v>
      </c>
      <c r="AB602" s="2" t="n">
        <f aca="false">T602*AA602</f>
        <v>10.3793552790373</v>
      </c>
      <c r="AC602" s="2" t="n">
        <f aca="false">(V602+((ABS(V602)^J602)*((T602*AA602)-A602)/(T602*AA602))^(1/J602))</f>
        <v>0</v>
      </c>
    </row>
    <row r="603" customFormat="false" ht="12.75" hidden="false" customHeight="false" outlineLevel="0" collapsed="false">
      <c r="A603" s="8" t="n">
        <v>0</v>
      </c>
      <c r="B603" s="8" t="n">
        <v>0</v>
      </c>
      <c r="C603" s="8" t="n">
        <v>0</v>
      </c>
      <c r="D603" s="8" t="n">
        <v>15</v>
      </c>
      <c r="E603" s="9" t="n">
        <f aca="false">IF(D603&lt;15,"Invalid Cooling Time",IF(D603&gt;60,"Invalid Cooling Time",IF(C603&lt;0,"Invalid Temp Entry",IF(C603&gt;40,"Invalid Temp Entry",IF(B603&lt;-60,"Invalid Zero-Offset",IF(B603&gt;60,"Invalid Zero-Offset",IF(A603&gt;AB603,0,AC603)))))))</f>
        <v>0</v>
      </c>
      <c r="F603" s="2" t="n">
        <f aca="false">0.45+0.000333*D603+1.9846E-019*(D603^10)</f>
        <v>0.454995114442037</v>
      </c>
      <c r="G603" s="2" t="n">
        <f aca="false">0.45+0.000333*15+1.9846E-019*(15^10)</f>
        <v>0.454995114442037</v>
      </c>
      <c r="H603" s="2" t="n">
        <f aca="false">2.5+EXP(-1*ABS((((60-D603)/60)-1)/0.405)^3)</f>
        <v>3.29040520057533</v>
      </c>
      <c r="I603" s="2" t="n">
        <f aca="false">2.5+EXP(-1*ABS((((60-15)/60)-1)/0.405)^3)</f>
        <v>3.29040520057533</v>
      </c>
      <c r="J603" s="2" t="n">
        <f aca="false">1.18+0.185*(EXP(-1*(ABS(((40-C603)/40-1)/(1-F603)))^H603)-EXP(-1*(1/(1-F603))^H603))/(1--EXP(-1*(1/(1-F603))^H603))</f>
        <v>1.36476662906686</v>
      </c>
      <c r="K603" s="2" t="n">
        <f aca="false">1.18+0.185*(EXP(-1*(ABS(((40-C603)/40-1)/(1-G603)))^I603)-EXP(-1*(1/(1-G603))^I603))/(1--EXP(-1*(1/(1-G603))^I603))</f>
        <v>1.36476662906686</v>
      </c>
      <c r="L603" s="2" t="n">
        <f aca="false">12.1-0.003475*((60-D603)^1.63)</f>
        <v>10.3793552790373</v>
      </c>
      <c r="M603" s="2" t="n">
        <f aca="false">12.1-0.003475*((60-15)^1.63)</f>
        <v>10.3793552790373</v>
      </c>
      <c r="N603" s="2" t="n">
        <f aca="false">88-0.0002579*((60-D603)^2.7)</f>
        <v>80.498896993195</v>
      </c>
      <c r="O603" s="2" t="n">
        <f aca="false">88-0.0002579*((60-15)^2.7)</f>
        <v>80.498896993195</v>
      </c>
      <c r="P603" s="2" t="n">
        <f aca="false">39.2-0.0004346*((60-D603)^2.45)</f>
        <v>34.3195442358587</v>
      </c>
      <c r="Q603" s="2" t="n">
        <f aca="false">39.2-0.0004346*((60-15)^2.45)</f>
        <v>34.3195442358587</v>
      </c>
      <c r="R603" s="2" t="n">
        <f aca="false">8.4+0.0000002734*((60-D603)^3.97)</f>
        <v>9.40012017895252</v>
      </c>
      <c r="S603" s="2" t="n">
        <f aca="false">8.4+0.0000002734*((60-15)^3.97)</f>
        <v>9.40012017895252</v>
      </c>
      <c r="T603" s="2" t="n">
        <f aca="false">L603+0.017288*P603*(C603^1.1)</f>
        <v>10.3793552790373</v>
      </c>
      <c r="U603" s="2" t="n">
        <f aca="false">M603+0.017288*Q603*(C603^1.1)</f>
        <v>10.3793552790373</v>
      </c>
      <c r="V603" s="2" t="n">
        <f aca="false">-(N603-R603*0.00017185*(40-C603)^2.35)</f>
        <v>-71.098982087132</v>
      </c>
      <c r="W603" s="2" t="n">
        <f aca="false">-(O603-S603*0.00017185*((40-C603)^2.35))</f>
        <v>-71.098982087132</v>
      </c>
      <c r="X603" s="2" t="n">
        <f aca="false">0.015*B603+0.001471*C603*B603</f>
        <v>0</v>
      </c>
      <c r="Y603" s="2" t="n">
        <f aca="false">(T603-(T603/(ABS(V603)^J603))*(ABS(V603+22.5)^J603))</f>
        <v>4.20400619856328</v>
      </c>
      <c r="Z603" s="2" t="n">
        <f aca="false">(U603-(U603/(ABS(W603)^K603))*(ABS(W603+22.5)^K603))</f>
        <v>4.20400619856328</v>
      </c>
      <c r="AA603" s="2" t="n">
        <f aca="false">(Y603+(Y603/Z603)*X603)/Y603</f>
        <v>1</v>
      </c>
      <c r="AB603" s="2" t="n">
        <f aca="false">T603*AA603</f>
        <v>10.3793552790373</v>
      </c>
      <c r="AC603" s="2" t="n">
        <f aca="false">(V603+((ABS(V603)^J603)*((T603*AA603)-A603)/(T603*AA603))^(1/J603))</f>
        <v>0</v>
      </c>
    </row>
    <row r="604" customFormat="false" ht="12.75" hidden="false" customHeight="false" outlineLevel="0" collapsed="false">
      <c r="A604" s="8" t="n">
        <v>0</v>
      </c>
      <c r="B604" s="8" t="n">
        <v>0</v>
      </c>
      <c r="C604" s="8" t="n">
        <v>0</v>
      </c>
      <c r="D604" s="8" t="n">
        <v>15</v>
      </c>
      <c r="E604" s="9" t="n">
        <f aca="false">IF(D604&lt;15,"Invalid Cooling Time",IF(D604&gt;60,"Invalid Cooling Time",IF(C604&lt;0,"Invalid Temp Entry",IF(C604&gt;40,"Invalid Temp Entry",IF(B604&lt;-60,"Invalid Zero-Offset",IF(B604&gt;60,"Invalid Zero-Offset",IF(A604&gt;AB604,0,AC604)))))))</f>
        <v>0</v>
      </c>
      <c r="F604" s="2" t="n">
        <f aca="false">0.45+0.000333*D604+1.9846E-019*(D604^10)</f>
        <v>0.454995114442037</v>
      </c>
      <c r="G604" s="2" t="n">
        <f aca="false">0.45+0.000333*15+1.9846E-019*(15^10)</f>
        <v>0.454995114442037</v>
      </c>
      <c r="H604" s="2" t="n">
        <f aca="false">2.5+EXP(-1*ABS((((60-D604)/60)-1)/0.405)^3)</f>
        <v>3.29040520057533</v>
      </c>
      <c r="I604" s="2" t="n">
        <f aca="false">2.5+EXP(-1*ABS((((60-15)/60)-1)/0.405)^3)</f>
        <v>3.29040520057533</v>
      </c>
      <c r="J604" s="2" t="n">
        <f aca="false">1.18+0.185*(EXP(-1*(ABS(((40-C604)/40-1)/(1-F604)))^H604)-EXP(-1*(1/(1-F604))^H604))/(1--EXP(-1*(1/(1-F604))^H604))</f>
        <v>1.36476662906686</v>
      </c>
      <c r="K604" s="2" t="n">
        <f aca="false">1.18+0.185*(EXP(-1*(ABS(((40-C604)/40-1)/(1-G604)))^I604)-EXP(-1*(1/(1-G604))^I604))/(1--EXP(-1*(1/(1-G604))^I604))</f>
        <v>1.36476662906686</v>
      </c>
      <c r="L604" s="2" t="n">
        <f aca="false">12.1-0.003475*((60-D604)^1.63)</f>
        <v>10.3793552790373</v>
      </c>
      <c r="M604" s="2" t="n">
        <f aca="false">12.1-0.003475*((60-15)^1.63)</f>
        <v>10.3793552790373</v>
      </c>
      <c r="N604" s="2" t="n">
        <f aca="false">88-0.0002579*((60-D604)^2.7)</f>
        <v>80.498896993195</v>
      </c>
      <c r="O604" s="2" t="n">
        <f aca="false">88-0.0002579*((60-15)^2.7)</f>
        <v>80.498896993195</v>
      </c>
      <c r="P604" s="2" t="n">
        <f aca="false">39.2-0.0004346*((60-D604)^2.45)</f>
        <v>34.3195442358587</v>
      </c>
      <c r="Q604" s="2" t="n">
        <f aca="false">39.2-0.0004346*((60-15)^2.45)</f>
        <v>34.3195442358587</v>
      </c>
      <c r="R604" s="2" t="n">
        <f aca="false">8.4+0.0000002734*((60-D604)^3.97)</f>
        <v>9.40012017895252</v>
      </c>
      <c r="S604" s="2" t="n">
        <f aca="false">8.4+0.0000002734*((60-15)^3.97)</f>
        <v>9.40012017895252</v>
      </c>
      <c r="T604" s="2" t="n">
        <f aca="false">L604+0.017288*P604*(C604^1.1)</f>
        <v>10.3793552790373</v>
      </c>
      <c r="U604" s="2" t="n">
        <f aca="false">M604+0.017288*Q604*(C604^1.1)</f>
        <v>10.3793552790373</v>
      </c>
      <c r="V604" s="2" t="n">
        <f aca="false">-(N604-R604*0.00017185*(40-C604)^2.35)</f>
        <v>-71.098982087132</v>
      </c>
      <c r="W604" s="2" t="n">
        <f aca="false">-(O604-S604*0.00017185*((40-C604)^2.35))</f>
        <v>-71.098982087132</v>
      </c>
      <c r="X604" s="2" t="n">
        <f aca="false">0.015*B604+0.001471*C604*B604</f>
        <v>0</v>
      </c>
      <c r="Y604" s="2" t="n">
        <f aca="false">(T604-(T604/(ABS(V604)^J604))*(ABS(V604+22.5)^J604))</f>
        <v>4.20400619856328</v>
      </c>
      <c r="Z604" s="2" t="n">
        <f aca="false">(U604-(U604/(ABS(W604)^K604))*(ABS(W604+22.5)^K604))</f>
        <v>4.20400619856328</v>
      </c>
      <c r="AA604" s="2" t="n">
        <f aca="false">(Y604+(Y604/Z604)*X604)/Y604</f>
        <v>1</v>
      </c>
      <c r="AB604" s="2" t="n">
        <f aca="false">T604*AA604</f>
        <v>10.3793552790373</v>
      </c>
      <c r="AC604" s="2" t="n">
        <f aca="false">(V604+((ABS(V604)^J604)*((T604*AA604)-A604)/(T604*AA604))^(1/J604))</f>
        <v>0</v>
      </c>
    </row>
    <row r="605" customFormat="false" ht="12.75" hidden="false" customHeight="false" outlineLevel="0" collapsed="false">
      <c r="A605" s="8" t="n">
        <v>0</v>
      </c>
      <c r="B605" s="8" t="n">
        <v>0</v>
      </c>
      <c r="C605" s="8" t="n">
        <v>0</v>
      </c>
      <c r="D605" s="8" t="n">
        <v>15</v>
      </c>
      <c r="E605" s="9" t="n">
        <f aca="false">IF(D605&lt;15,"Invalid Cooling Time",IF(D605&gt;60,"Invalid Cooling Time",IF(C605&lt;0,"Invalid Temp Entry",IF(C605&gt;40,"Invalid Temp Entry",IF(B605&lt;-60,"Invalid Zero-Offset",IF(B605&gt;60,"Invalid Zero-Offset",IF(A605&gt;AB605,0,AC605)))))))</f>
        <v>0</v>
      </c>
      <c r="F605" s="2" t="n">
        <f aca="false">0.45+0.000333*D605+1.9846E-019*(D605^10)</f>
        <v>0.454995114442037</v>
      </c>
      <c r="G605" s="2" t="n">
        <f aca="false">0.45+0.000333*15+1.9846E-019*(15^10)</f>
        <v>0.454995114442037</v>
      </c>
      <c r="H605" s="2" t="n">
        <f aca="false">2.5+EXP(-1*ABS((((60-D605)/60)-1)/0.405)^3)</f>
        <v>3.29040520057533</v>
      </c>
      <c r="I605" s="2" t="n">
        <f aca="false">2.5+EXP(-1*ABS((((60-15)/60)-1)/0.405)^3)</f>
        <v>3.29040520057533</v>
      </c>
      <c r="J605" s="2" t="n">
        <f aca="false">1.18+0.185*(EXP(-1*(ABS(((40-C605)/40-1)/(1-F605)))^H605)-EXP(-1*(1/(1-F605))^H605))/(1--EXP(-1*(1/(1-F605))^H605))</f>
        <v>1.36476662906686</v>
      </c>
      <c r="K605" s="2" t="n">
        <f aca="false">1.18+0.185*(EXP(-1*(ABS(((40-C605)/40-1)/(1-G605)))^I605)-EXP(-1*(1/(1-G605))^I605))/(1--EXP(-1*(1/(1-G605))^I605))</f>
        <v>1.36476662906686</v>
      </c>
      <c r="L605" s="2" t="n">
        <f aca="false">12.1-0.003475*((60-D605)^1.63)</f>
        <v>10.3793552790373</v>
      </c>
      <c r="M605" s="2" t="n">
        <f aca="false">12.1-0.003475*((60-15)^1.63)</f>
        <v>10.3793552790373</v>
      </c>
      <c r="N605" s="2" t="n">
        <f aca="false">88-0.0002579*((60-D605)^2.7)</f>
        <v>80.498896993195</v>
      </c>
      <c r="O605" s="2" t="n">
        <f aca="false">88-0.0002579*((60-15)^2.7)</f>
        <v>80.498896993195</v>
      </c>
      <c r="P605" s="2" t="n">
        <f aca="false">39.2-0.0004346*((60-D605)^2.45)</f>
        <v>34.3195442358587</v>
      </c>
      <c r="Q605" s="2" t="n">
        <f aca="false">39.2-0.0004346*((60-15)^2.45)</f>
        <v>34.3195442358587</v>
      </c>
      <c r="R605" s="2" t="n">
        <f aca="false">8.4+0.0000002734*((60-D605)^3.97)</f>
        <v>9.40012017895252</v>
      </c>
      <c r="S605" s="2" t="n">
        <f aca="false">8.4+0.0000002734*((60-15)^3.97)</f>
        <v>9.40012017895252</v>
      </c>
      <c r="T605" s="2" t="n">
        <f aca="false">L605+0.017288*P605*(C605^1.1)</f>
        <v>10.3793552790373</v>
      </c>
      <c r="U605" s="2" t="n">
        <f aca="false">M605+0.017288*Q605*(C605^1.1)</f>
        <v>10.3793552790373</v>
      </c>
      <c r="V605" s="2" t="n">
        <f aca="false">-(N605-R605*0.00017185*(40-C605)^2.35)</f>
        <v>-71.098982087132</v>
      </c>
      <c r="W605" s="2" t="n">
        <f aca="false">-(O605-S605*0.00017185*((40-C605)^2.35))</f>
        <v>-71.098982087132</v>
      </c>
      <c r="X605" s="2" t="n">
        <f aca="false">0.015*B605+0.001471*C605*B605</f>
        <v>0</v>
      </c>
      <c r="Y605" s="2" t="n">
        <f aca="false">(T605-(T605/(ABS(V605)^J605))*(ABS(V605+22.5)^J605))</f>
        <v>4.20400619856328</v>
      </c>
      <c r="Z605" s="2" t="n">
        <f aca="false">(U605-(U605/(ABS(W605)^K605))*(ABS(W605+22.5)^K605))</f>
        <v>4.20400619856328</v>
      </c>
      <c r="AA605" s="2" t="n">
        <f aca="false">(Y605+(Y605/Z605)*X605)/Y605</f>
        <v>1</v>
      </c>
      <c r="AB605" s="2" t="n">
        <f aca="false">T605*AA605</f>
        <v>10.3793552790373</v>
      </c>
      <c r="AC605" s="2" t="n">
        <f aca="false">(V605+((ABS(V605)^J605)*((T605*AA605)-A605)/(T605*AA605))^(1/J605))</f>
        <v>0</v>
      </c>
    </row>
    <row r="606" customFormat="false" ht="12.75" hidden="false" customHeight="false" outlineLevel="0" collapsed="false">
      <c r="A606" s="8" t="n">
        <v>0</v>
      </c>
      <c r="B606" s="8" t="n">
        <v>0</v>
      </c>
      <c r="C606" s="8" t="n">
        <v>0</v>
      </c>
      <c r="D606" s="8" t="n">
        <v>15</v>
      </c>
      <c r="E606" s="9" t="n">
        <f aca="false">IF(D606&lt;15,"Invalid Cooling Time",IF(D606&gt;60,"Invalid Cooling Time",IF(C606&lt;0,"Invalid Temp Entry",IF(C606&gt;40,"Invalid Temp Entry",IF(B606&lt;-60,"Invalid Zero-Offset",IF(B606&gt;60,"Invalid Zero-Offset",IF(A606&gt;AB606,0,AC606)))))))</f>
        <v>0</v>
      </c>
      <c r="F606" s="2" t="n">
        <f aca="false">0.45+0.000333*D606+1.9846E-019*(D606^10)</f>
        <v>0.454995114442037</v>
      </c>
      <c r="G606" s="2" t="n">
        <f aca="false">0.45+0.000333*15+1.9846E-019*(15^10)</f>
        <v>0.454995114442037</v>
      </c>
      <c r="H606" s="2" t="n">
        <f aca="false">2.5+EXP(-1*ABS((((60-D606)/60)-1)/0.405)^3)</f>
        <v>3.29040520057533</v>
      </c>
      <c r="I606" s="2" t="n">
        <f aca="false">2.5+EXP(-1*ABS((((60-15)/60)-1)/0.405)^3)</f>
        <v>3.29040520057533</v>
      </c>
      <c r="J606" s="2" t="n">
        <f aca="false">1.18+0.185*(EXP(-1*(ABS(((40-C606)/40-1)/(1-F606)))^H606)-EXP(-1*(1/(1-F606))^H606))/(1--EXP(-1*(1/(1-F606))^H606))</f>
        <v>1.36476662906686</v>
      </c>
      <c r="K606" s="2" t="n">
        <f aca="false">1.18+0.185*(EXP(-1*(ABS(((40-C606)/40-1)/(1-G606)))^I606)-EXP(-1*(1/(1-G606))^I606))/(1--EXP(-1*(1/(1-G606))^I606))</f>
        <v>1.36476662906686</v>
      </c>
      <c r="L606" s="2" t="n">
        <f aca="false">12.1-0.003475*((60-D606)^1.63)</f>
        <v>10.3793552790373</v>
      </c>
      <c r="M606" s="2" t="n">
        <f aca="false">12.1-0.003475*((60-15)^1.63)</f>
        <v>10.3793552790373</v>
      </c>
      <c r="N606" s="2" t="n">
        <f aca="false">88-0.0002579*((60-D606)^2.7)</f>
        <v>80.498896993195</v>
      </c>
      <c r="O606" s="2" t="n">
        <f aca="false">88-0.0002579*((60-15)^2.7)</f>
        <v>80.498896993195</v>
      </c>
      <c r="P606" s="2" t="n">
        <f aca="false">39.2-0.0004346*((60-D606)^2.45)</f>
        <v>34.3195442358587</v>
      </c>
      <c r="Q606" s="2" t="n">
        <f aca="false">39.2-0.0004346*((60-15)^2.45)</f>
        <v>34.3195442358587</v>
      </c>
      <c r="R606" s="2" t="n">
        <f aca="false">8.4+0.0000002734*((60-D606)^3.97)</f>
        <v>9.40012017895252</v>
      </c>
      <c r="S606" s="2" t="n">
        <f aca="false">8.4+0.0000002734*((60-15)^3.97)</f>
        <v>9.40012017895252</v>
      </c>
      <c r="T606" s="2" t="n">
        <f aca="false">L606+0.017288*P606*(C606^1.1)</f>
        <v>10.3793552790373</v>
      </c>
      <c r="U606" s="2" t="n">
        <f aca="false">M606+0.017288*Q606*(C606^1.1)</f>
        <v>10.3793552790373</v>
      </c>
      <c r="V606" s="2" t="n">
        <f aca="false">-(N606-R606*0.00017185*(40-C606)^2.35)</f>
        <v>-71.098982087132</v>
      </c>
      <c r="W606" s="2" t="n">
        <f aca="false">-(O606-S606*0.00017185*((40-C606)^2.35))</f>
        <v>-71.098982087132</v>
      </c>
      <c r="X606" s="2" t="n">
        <f aca="false">0.015*B606+0.001471*C606*B606</f>
        <v>0</v>
      </c>
      <c r="Y606" s="2" t="n">
        <f aca="false">(T606-(T606/(ABS(V606)^J606))*(ABS(V606+22.5)^J606))</f>
        <v>4.20400619856328</v>
      </c>
      <c r="Z606" s="2" t="n">
        <f aca="false">(U606-(U606/(ABS(W606)^K606))*(ABS(W606+22.5)^K606))</f>
        <v>4.20400619856328</v>
      </c>
      <c r="AA606" s="2" t="n">
        <f aca="false">(Y606+(Y606/Z606)*X606)/Y606</f>
        <v>1</v>
      </c>
      <c r="AB606" s="2" t="n">
        <f aca="false">T606*AA606</f>
        <v>10.3793552790373</v>
      </c>
      <c r="AC606" s="2" t="n">
        <f aca="false">(V606+((ABS(V606)^J606)*((T606*AA606)-A606)/(T606*AA606))^(1/J606))</f>
        <v>0</v>
      </c>
    </row>
    <row r="607" customFormat="false" ht="12.75" hidden="false" customHeight="false" outlineLevel="0" collapsed="false">
      <c r="A607" s="8" t="n">
        <v>0</v>
      </c>
      <c r="B607" s="8" t="n">
        <v>0</v>
      </c>
      <c r="C607" s="8" t="n">
        <v>0</v>
      </c>
      <c r="D607" s="8" t="n">
        <v>15</v>
      </c>
      <c r="E607" s="9" t="n">
        <f aca="false">IF(D607&lt;15,"Invalid Cooling Time",IF(D607&gt;60,"Invalid Cooling Time",IF(C607&lt;0,"Invalid Temp Entry",IF(C607&gt;40,"Invalid Temp Entry",IF(B607&lt;-60,"Invalid Zero-Offset",IF(B607&gt;60,"Invalid Zero-Offset",IF(A607&gt;AB607,0,AC607)))))))</f>
        <v>0</v>
      </c>
      <c r="F607" s="2" t="n">
        <f aca="false">0.45+0.000333*D607+1.9846E-019*(D607^10)</f>
        <v>0.454995114442037</v>
      </c>
      <c r="G607" s="2" t="n">
        <f aca="false">0.45+0.000333*15+1.9846E-019*(15^10)</f>
        <v>0.454995114442037</v>
      </c>
      <c r="H607" s="2" t="n">
        <f aca="false">2.5+EXP(-1*ABS((((60-D607)/60)-1)/0.405)^3)</f>
        <v>3.29040520057533</v>
      </c>
      <c r="I607" s="2" t="n">
        <f aca="false">2.5+EXP(-1*ABS((((60-15)/60)-1)/0.405)^3)</f>
        <v>3.29040520057533</v>
      </c>
      <c r="J607" s="2" t="n">
        <f aca="false">1.18+0.185*(EXP(-1*(ABS(((40-C607)/40-1)/(1-F607)))^H607)-EXP(-1*(1/(1-F607))^H607))/(1--EXP(-1*(1/(1-F607))^H607))</f>
        <v>1.36476662906686</v>
      </c>
      <c r="K607" s="2" t="n">
        <f aca="false">1.18+0.185*(EXP(-1*(ABS(((40-C607)/40-1)/(1-G607)))^I607)-EXP(-1*(1/(1-G607))^I607))/(1--EXP(-1*(1/(1-G607))^I607))</f>
        <v>1.36476662906686</v>
      </c>
      <c r="L607" s="2" t="n">
        <f aca="false">12.1-0.003475*((60-D607)^1.63)</f>
        <v>10.3793552790373</v>
      </c>
      <c r="M607" s="2" t="n">
        <f aca="false">12.1-0.003475*((60-15)^1.63)</f>
        <v>10.3793552790373</v>
      </c>
      <c r="N607" s="2" t="n">
        <f aca="false">88-0.0002579*((60-D607)^2.7)</f>
        <v>80.498896993195</v>
      </c>
      <c r="O607" s="2" t="n">
        <f aca="false">88-0.0002579*((60-15)^2.7)</f>
        <v>80.498896993195</v>
      </c>
      <c r="P607" s="2" t="n">
        <f aca="false">39.2-0.0004346*((60-D607)^2.45)</f>
        <v>34.3195442358587</v>
      </c>
      <c r="Q607" s="2" t="n">
        <f aca="false">39.2-0.0004346*((60-15)^2.45)</f>
        <v>34.3195442358587</v>
      </c>
      <c r="R607" s="2" t="n">
        <f aca="false">8.4+0.0000002734*((60-D607)^3.97)</f>
        <v>9.40012017895252</v>
      </c>
      <c r="S607" s="2" t="n">
        <f aca="false">8.4+0.0000002734*((60-15)^3.97)</f>
        <v>9.40012017895252</v>
      </c>
      <c r="T607" s="2" t="n">
        <f aca="false">L607+0.017288*P607*(C607^1.1)</f>
        <v>10.3793552790373</v>
      </c>
      <c r="U607" s="2" t="n">
        <f aca="false">M607+0.017288*Q607*(C607^1.1)</f>
        <v>10.3793552790373</v>
      </c>
      <c r="V607" s="2" t="n">
        <f aca="false">-(N607-R607*0.00017185*(40-C607)^2.35)</f>
        <v>-71.098982087132</v>
      </c>
      <c r="W607" s="2" t="n">
        <f aca="false">-(O607-S607*0.00017185*((40-C607)^2.35))</f>
        <v>-71.098982087132</v>
      </c>
      <c r="X607" s="2" t="n">
        <f aca="false">0.015*B607+0.001471*C607*B607</f>
        <v>0</v>
      </c>
      <c r="Y607" s="2" t="n">
        <f aca="false">(T607-(T607/(ABS(V607)^J607))*(ABS(V607+22.5)^J607))</f>
        <v>4.20400619856328</v>
      </c>
      <c r="Z607" s="2" t="n">
        <f aca="false">(U607-(U607/(ABS(W607)^K607))*(ABS(W607+22.5)^K607))</f>
        <v>4.20400619856328</v>
      </c>
      <c r="AA607" s="2" t="n">
        <f aca="false">(Y607+(Y607/Z607)*X607)/Y607</f>
        <v>1</v>
      </c>
      <c r="AB607" s="2" t="n">
        <f aca="false">T607*AA607</f>
        <v>10.3793552790373</v>
      </c>
      <c r="AC607" s="2" t="n">
        <f aca="false">(V607+((ABS(V607)^J607)*((T607*AA607)-A607)/(T607*AA607))^(1/J607))</f>
        <v>0</v>
      </c>
    </row>
    <row r="608" customFormat="false" ht="12.75" hidden="false" customHeight="false" outlineLevel="0" collapsed="false">
      <c r="A608" s="8" t="n">
        <v>0</v>
      </c>
      <c r="B608" s="8" t="n">
        <v>0</v>
      </c>
      <c r="C608" s="8" t="n">
        <v>0</v>
      </c>
      <c r="D608" s="8" t="n">
        <v>15</v>
      </c>
      <c r="E608" s="9" t="n">
        <f aca="false">IF(D608&lt;15,"Invalid Cooling Time",IF(D608&gt;60,"Invalid Cooling Time",IF(C608&lt;0,"Invalid Temp Entry",IF(C608&gt;40,"Invalid Temp Entry",IF(B608&lt;-60,"Invalid Zero-Offset",IF(B608&gt;60,"Invalid Zero-Offset",IF(A608&gt;AB608,0,AC608)))))))</f>
        <v>0</v>
      </c>
      <c r="F608" s="2" t="n">
        <f aca="false">0.45+0.000333*D608+1.9846E-019*(D608^10)</f>
        <v>0.454995114442037</v>
      </c>
      <c r="G608" s="2" t="n">
        <f aca="false">0.45+0.000333*15+1.9846E-019*(15^10)</f>
        <v>0.454995114442037</v>
      </c>
      <c r="H608" s="2" t="n">
        <f aca="false">2.5+EXP(-1*ABS((((60-D608)/60)-1)/0.405)^3)</f>
        <v>3.29040520057533</v>
      </c>
      <c r="I608" s="2" t="n">
        <f aca="false">2.5+EXP(-1*ABS((((60-15)/60)-1)/0.405)^3)</f>
        <v>3.29040520057533</v>
      </c>
      <c r="J608" s="2" t="n">
        <f aca="false">1.18+0.185*(EXP(-1*(ABS(((40-C608)/40-1)/(1-F608)))^H608)-EXP(-1*(1/(1-F608))^H608))/(1--EXP(-1*(1/(1-F608))^H608))</f>
        <v>1.36476662906686</v>
      </c>
      <c r="K608" s="2" t="n">
        <f aca="false">1.18+0.185*(EXP(-1*(ABS(((40-C608)/40-1)/(1-G608)))^I608)-EXP(-1*(1/(1-G608))^I608))/(1--EXP(-1*(1/(1-G608))^I608))</f>
        <v>1.36476662906686</v>
      </c>
      <c r="L608" s="2" t="n">
        <f aca="false">12.1-0.003475*((60-D608)^1.63)</f>
        <v>10.3793552790373</v>
      </c>
      <c r="M608" s="2" t="n">
        <f aca="false">12.1-0.003475*((60-15)^1.63)</f>
        <v>10.3793552790373</v>
      </c>
      <c r="N608" s="2" t="n">
        <f aca="false">88-0.0002579*((60-D608)^2.7)</f>
        <v>80.498896993195</v>
      </c>
      <c r="O608" s="2" t="n">
        <f aca="false">88-0.0002579*((60-15)^2.7)</f>
        <v>80.498896993195</v>
      </c>
      <c r="P608" s="2" t="n">
        <f aca="false">39.2-0.0004346*((60-D608)^2.45)</f>
        <v>34.3195442358587</v>
      </c>
      <c r="Q608" s="2" t="n">
        <f aca="false">39.2-0.0004346*((60-15)^2.45)</f>
        <v>34.3195442358587</v>
      </c>
      <c r="R608" s="2" t="n">
        <f aca="false">8.4+0.0000002734*((60-D608)^3.97)</f>
        <v>9.40012017895252</v>
      </c>
      <c r="S608" s="2" t="n">
        <f aca="false">8.4+0.0000002734*((60-15)^3.97)</f>
        <v>9.40012017895252</v>
      </c>
      <c r="T608" s="2" t="n">
        <f aca="false">L608+0.017288*P608*(C608^1.1)</f>
        <v>10.3793552790373</v>
      </c>
      <c r="U608" s="2" t="n">
        <f aca="false">M608+0.017288*Q608*(C608^1.1)</f>
        <v>10.3793552790373</v>
      </c>
      <c r="V608" s="2" t="n">
        <f aca="false">-(N608-R608*0.00017185*(40-C608)^2.35)</f>
        <v>-71.098982087132</v>
      </c>
      <c r="W608" s="2" t="n">
        <f aca="false">-(O608-S608*0.00017185*((40-C608)^2.35))</f>
        <v>-71.098982087132</v>
      </c>
      <c r="X608" s="2" t="n">
        <f aca="false">0.015*B608+0.001471*C608*B608</f>
        <v>0</v>
      </c>
      <c r="Y608" s="2" t="n">
        <f aca="false">(T608-(T608/(ABS(V608)^J608))*(ABS(V608+22.5)^J608))</f>
        <v>4.20400619856328</v>
      </c>
      <c r="Z608" s="2" t="n">
        <f aca="false">(U608-(U608/(ABS(W608)^K608))*(ABS(W608+22.5)^K608))</f>
        <v>4.20400619856328</v>
      </c>
      <c r="AA608" s="2" t="n">
        <f aca="false">(Y608+(Y608/Z608)*X608)/Y608</f>
        <v>1</v>
      </c>
      <c r="AB608" s="2" t="n">
        <f aca="false">T608*AA608</f>
        <v>10.3793552790373</v>
      </c>
      <c r="AC608" s="2" t="n">
        <f aca="false">(V608+((ABS(V608)^J608)*((T608*AA608)-A608)/(T608*AA608))^(1/J608))</f>
        <v>0</v>
      </c>
    </row>
    <row r="609" customFormat="false" ht="12.75" hidden="false" customHeight="false" outlineLevel="0" collapsed="false">
      <c r="A609" s="8" t="n">
        <v>0</v>
      </c>
      <c r="B609" s="8" t="n">
        <v>0</v>
      </c>
      <c r="C609" s="8" t="n">
        <v>0</v>
      </c>
      <c r="D609" s="8" t="n">
        <v>15</v>
      </c>
      <c r="E609" s="9" t="n">
        <f aca="false">IF(D609&lt;15,"Invalid Cooling Time",IF(D609&gt;60,"Invalid Cooling Time",IF(C609&lt;0,"Invalid Temp Entry",IF(C609&gt;40,"Invalid Temp Entry",IF(B609&lt;-60,"Invalid Zero-Offset",IF(B609&gt;60,"Invalid Zero-Offset",IF(A609&gt;AB609,0,AC609)))))))</f>
        <v>0</v>
      </c>
      <c r="F609" s="2" t="n">
        <f aca="false">0.45+0.000333*D609+1.9846E-019*(D609^10)</f>
        <v>0.454995114442037</v>
      </c>
      <c r="G609" s="2" t="n">
        <f aca="false">0.45+0.000333*15+1.9846E-019*(15^10)</f>
        <v>0.454995114442037</v>
      </c>
      <c r="H609" s="2" t="n">
        <f aca="false">2.5+EXP(-1*ABS((((60-D609)/60)-1)/0.405)^3)</f>
        <v>3.29040520057533</v>
      </c>
      <c r="I609" s="2" t="n">
        <f aca="false">2.5+EXP(-1*ABS((((60-15)/60)-1)/0.405)^3)</f>
        <v>3.29040520057533</v>
      </c>
      <c r="J609" s="2" t="n">
        <f aca="false">1.18+0.185*(EXP(-1*(ABS(((40-C609)/40-1)/(1-F609)))^H609)-EXP(-1*(1/(1-F609))^H609))/(1--EXP(-1*(1/(1-F609))^H609))</f>
        <v>1.36476662906686</v>
      </c>
      <c r="K609" s="2" t="n">
        <f aca="false">1.18+0.185*(EXP(-1*(ABS(((40-C609)/40-1)/(1-G609)))^I609)-EXP(-1*(1/(1-G609))^I609))/(1--EXP(-1*(1/(1-G609))^I609))</f>
        <v>1.36476662906686</v>
      </c>
      <c r="L609" s="2" t="n">
        <f aca="false">12.1-0.003475*((60-D609)^1.63)</f>
        <v>10.3793552790373</v>
      </c>
      <c r="M609" s="2" t="n">
        <f aca="false">12.1-0.003475*((60-15)^1.63)</f>
        <v>10.3793552790373</v>
      </c>
      <c r="N609" s="2" t="n">
        <f aca="false">88-0.0002579*((60-D609)^2.7)</f>
        <v>80.498896993195</v>
      </c>
      <c r="O609" s="2" t="n">
        <f aca="false">88-0.0002579*((60-15)^2.7)</f>
        <v>80.498896993195</v>
      </c>
      <c r="P609" s="2" t="n">
        <f aca="false">39.2-0.0004346*((60-D609)^2.45)</f>
        <v>34.3195442358587</v>
      </c>
      <c r="Q609" s="2" t="n">
        <f aca="false">39.2-0.0004346*((60-15)^2.45)</f>
        <v>34.3195442358587</v>
      </c>
      <c r="R609" s="2" t="n">
        <f aca="false">8.4+0.0000002734*((60-D609)^3.97)</f>
        <v>9.40012017895252</v>
      </c>
      <c r="S609" s="2" t="n">
        <f aca="false">8.4+0.0000002734*((60-15)^3.97)</f>
        <v>9.40012017895252</v>
      </c>
      <c r="T609" s="2" t="n">
        <f aca="false">L609+0.017288*P609*(C609^1.1)</f>
        <v>10.3793552790373</v>
      </c>
      <c r="U609" s="2" t="n">
        <f aca="false">M609+0.017288*Q609*(C609^1.1)</f>
        <v>10.3793552790373</v>
      </c>
      <c r="V609" s="2" t="n">
        <f aca="false">-(N609-R609*0.00017185*(40-C609)^2.35)</f>
        <v>-71.098982087132</v>
      </c>
      <c r="W609" s="2" t="n">
        <f aca="false">-(O609-S609*0.00017185*((40-C609)^2.35))</f>
        <v>-71.098982087132</v>
      </c>
      <c r="X609" s="2" t="n">
        <f aca="false">0.015*B609+0.001471*C609*B609</f>
        <v>0</v>
      </c>
      <c r="Y609" s="2" t="n">
        <f aca="false">(T609-(T609/(ABS(V609)^J609))*(ABS(V609+22.5)^J609))</f>
        <v>4.20400619856328</v>
      </c>
      <c r="Z609" s="2" t="n">
        <f aca="false">(U609-(U609/(ABS(W609)^K609))*(ABS(W609+22.5)^K609))</f>
        <v>4.20400619856328</v>
      </c>
      <c r="AA609" s="2" t="n">
        <f aca="false">(Y609+(Y609/Z609)*X609)/Y609</f>
        <v>1</v>
      </c>
      <c r="AB609" s="2" t="n">
        <f aca="false">T609*AA609</f>
        <v>10.3793552790373</v>
      </c>
      <c r="AC609" s="2" t="n">
        <f aca="false">(V609+((ABS(V609)^J609)*((T609*AA609)-A609)/(T609*AA609))^(1/J609))</f>
        <v>0</v>
      </c>
    </row>
    <row r="610" customFormat="false" ht="12.75" hidden="false" customHeight="false" outlineLevel="0" collapsed="false">
      <c r="A610" s="8" t="n">
        <v>0</v>
      </c>
      <c r="B610" s="8" t="n">
        <v>0</v>
      </c>
      <c r="C610" s="8" t="n">
        <v>0</v>
      </c>
      <c r="D610" s="8" t="n">
        <v>15</v>
      </c>
      <c r="E610" s="9" t="n">
        <f aca="false">IF(D610&lt;15,"Invalid Cooling Time",IF(D610&gt;60,"Invalid Cooling Time",IF(C610&lt;0,"Invalid Temp Entry",IF(C610&gt;40,"Invalid Temp Entry",IF(B610&lt;-60,"Invalid Zero-Offset",IF(B610&gt;60,"Invalid Zero-Offset",IF(A610&gt;AB610,0,AC610)))))))</f>
        <v>0</v>
      </c>
      <c r="F610" s="2" t="n">
        <f aca="false">0.45+0.000333*D610+1.9846E-019*(D610^10)</f>
        <v>0.454995114442037</v>
      </c>
      <c r="G610" s="2" t="n">
        <f aca="false">0.45+0.000333*15+1.9846E-019*(15^10)</f>
        <v>0.454995114442037</v>
      </c>
      <c r="H610" s="2" t="n">
        <f aca="false">2.5+EXP(-1*ABS((((60-D610)/60)-1)/0.405)^3)</f>
        <v>3.29040520057533</v>
      </c>
      <c r="I610" s="2" t="n">
        <f aca="false">2.5+EXP(-1*ABS((((60-15)/60)-1)/0.405)^3)</f>
        <v>3.29040520057533</v>
      </c>
      <c r="J610" s="2" t="n">
        <f aca="false">1.18+0.185*(EXP(-1*(ABS(((40-C610)/40-1)/(1-F610)))^H610)-EXP(-1*(1/(1-F610))^H610))/(1--EXP(-1*(1/(1-F610))^H610))</f>
        <v>1.36476662906686</v>
      </c>
      <c r="K610" s="2" t="n">
        <f aca="false">1.18+0.185*(EXP(-1*(ABS(((40-C610)/40-1)/(1-G610)))^I610)-EXP(-1*(1/(1-G610))^I610))/(1--EXP(-1*(1/(1-G610))^I610))</f>
        <v>1.36476662906686</v>
      </c>
      <c r="L610" s="2" t="n">
        <f aca="false">12.1-0.003475*((60-D610)^1.63)</f>
        <v>10.3793552790373</v>
      </c>
      <c r="M610" s="2" t="n">
        <f aca="false">12.1-0.003475*((60-15)^1.63)</f>
        <v>10.3793552790373</v>
      </c>
      <c r="N610" s="2" t="n">
        <f aca="false">88-0.0002579*((60-D610)^2.7)</f>
        <v>80.498896993195</v>
      </c>
      <c r="O610" s="2" t="n">
        <f aca="false">88-0.0002579*((60-15)^2.7)</f>
        <v>80.498896993195</v>
      </c>
      <c r="P610" s="2" t="n">
        <f aca="false">39.2-0.0004346*((60-D610)^2.45)</f>
        <v>34.3195442358587</v>
      </c>
      <c r="Q610" s="2" t="n">
        <f aca="false">39.2-0.0004346*((60-15)^2.45)</f>
        <v>34.3195442358587</v>
      </c>
      <c r="R610" s="2" t="n">
        <f aca="false">8.4+0.0000002734*((60-D610)^3.97)</f>
        <v>9.40012017895252</v>
      </c>
      <c r="S610" s="2" t="n">
        <f aca="false">8.4+0.0000002734*((60-15)^3.97)</f>
        <v>9.40012017895252</v>
      </c>
      <c r="T610" s="2" t="n">
        <f aca="false">L610+0.017288*P610*(C610^1.1)</f>
        <v>10.3793552790373</v>
      </c>
      <c r="U610" s="2" t="n">
        <f aca="false">M610+0.017288*Q610*(C610^1.1)</f>
        <v>10.3793552790373</v>
      </c>
      <c r="V610" s="2" t="n">
        <f aca="false">-(N610-R610*0.00017185*(40-C610)^2.35)</f>
        <v>-71.098982087132</v>
      </c>
      <c r="W610" s="2" t="n">
        <f aca="false">-(O610-S610*0.00017185*((40-C610)^2.35))</f>
        <v>-71.098982087132</v>
      </c>
      <c r="X610" s="2" t="n">
        <f aca="false">0.015*B610+0.001471*C610*B610</f>
        <v>0</v>
      </c>
      <c r="Y610" s="2" t="n">
        <f aca="false">(T610-(T610/(ABS(V610)^J610))*(ABS(V610+22.5)^J610))</f>
        <v>4.20400619856328</v>
      </c>
      <c r="Z610" s="2" t="n">
        <f aca="false">(U610-(U610/(ABS(W610)^K610))*(ABS(W610+22.5)^K610))</f>
        <v>4.20400619856328</v>
      </c>
      <c r="AA610" s="2" t="n">
        <f aca="false">(Y610+(Y610/Z610)*X610)/Y610</f>
        <v>1</v>
      </c>
      <c r="AB610" s="2" t="n">
        <f aca="false">T610*AA610</f>
        <v>10.3793552790373</v>
      </c>
      <c r="AC610" s="2" t="n">
        <f aca="false">(V610+((ABS(V610)^J610)*((T610*AA610)-A610)/(T610*AA610))^(1/J610))</f>
        <v>0</v>
      </c>
    </row>
    <row r="611" customFormat="false" ht="12.75" hidden="false" customHeight="false" outlineLevel="0" collapsed="false">
      <c r="A611" s="8" t="n">
        <v>0</v>
      </c>
      <c r="B611" s="8" t="n">
        <v>0</v>
      </c>
      <c r="C611" s="8" t="n">
        <v>0</v>
      </c>
      <c r="D611" s="8" t="n">
        <v>15</v>
      </c>
      <c r="E611" s="9" t="n">
        <f aca="false">IF(D611&lt;15,"Invalid Cooling Time",IF(D611&gt;60,"Invalid Cooling Time",IF(C611&lt;0,"Invalid Temp Entry",IF(C611&gt;40,"Invalid Temp Entry",IF(B611&lt;-60,"Invalid Zero-Offset",IF(B611&gt;60,"Invalid Zero-Offset",IF(A611&gt;AB611,0,AC611)))))))</f>
        <v>0</v>
      </c>
      <c r="F611" s="2" t="n">
        <f aca="false">0.45+0.000333*D611+1.9846E-019*(D611^10)</f>
        <v>0.454995114442037</v>
      </c>
      <c r="G611" s="2" t="n">
        <f aca="false">0.45+0.000333*15+1.9846E-019*(15^10)</f>
        <v>0.454995114442037</v>
      </c>
      <c r="H611" s="2" t="n">
        <f aca="false">2.5+EXP(-1*ABS((((60-D611)/60)-1)/0.405)^3)</f>
        <v>3.29040520057533</v>
      </c>
      <c r="I611" s="2" t="n">
        <f aca="false">2.5+EXP(-1*ABS((((60-15)/60)-1)/0.405)^3)</f>
        <v>3.29040520057533</v>
      </c>
      <c r="J611" s="2" t="n">
        <f aca="false">1.18+0.185*(EXP(-1*(ABS(((40-C611)/40-1)/(1-F611)))^H611)-EXP(-1*(1/(1-F611))^H611))/(1--EXP(-1*(1/(1-F611))^H611))</f>
        <v>1.36476662906686</v>
      </c>
      <c r="K611" s="2" t="n">
        <f aca="false">1.18+0.185*(EXP(-1*(ABS(((40-C611)/40-1)/(1-G611)))^I611)-EXP(-1*(1/(1-G611))^I611))/(1--EXP(-1*(1/(1-G611))^I611))</f>
        <v>1.36476662906686</v>
      </c>
      <c r="L611" s="2" t="n">
        <f aca="false">12.1-0.003475*((60-D611)^1.63)</f>
        <v>10.3793552790373</v>
      </c>
      <c r="M611" s="2" t="n">
        <f aca="false">12.1-0.003475*((60-15)^1.63)</f>
        <v>10.3793552790373</v>
      </c>
      <c r="N611" s="2" t="n">
        <f aca="false">88-0.0002579*((60-D611)^2.7)</f>
        <v>80.498896993195</v>
      </c>
      <c r="O611" s="2" t="n">
        <f aca="false">88-0.0002579*((60-15)^2.7)</f>
        <v>80.498896993195</v>
      </c>
      <c r="P611" s="2" t="n">
        <f aca="false">39.2-0.0004346*((60-D611)^2.45)</f>
        <v>34.3195442358587</v>
      </c>
      <c r="Q611" s="2" t="n">
        <f aca="false">39.2-0.0004346*((60-15)^2.45)</f>
        <v>34.3195442358587</v>
      </c>
      <c r="R611" s="2" t="n">
        <f aca="false">8.4+0.0000002734*((60-D611)^3.97)</f>
        <v>9.40012017895252</v>
      </c>
      <c r="S611" s="2" t="n">
        <f aca="false">8.4+0.0000002734*((60-15)^3.97)</f>
        <v>9.40012017895252</v>
      </c>
      <c r="T611" s="2" t="n">
        <f aca="false">L611+0.017288*P611*(C611^1.1)</f>
        <v>10.3793552790373</v>
      </c>
      <c r="U611" s="2" t="n">
        <f aca="false">M611+0.017288*Q611*(C611^1.1)</f>
        <v>10.3793552790373</v>
      </c>
      <c r="V611" s="2" t="n">
        <f aca="false">-(N611-R611*0.00017185*(40-C611)^2.35)</f>
        <v>-71.098982087132</v>
      </c>
      <c r="W611" s="2" t="n">
        <f aca="false">-(O611-S611*0.00017185*((40-C611)^2.35))</f>
        <v>-71.098982087132</v>
      </c>
      <c r="X611" s="2" t="n">
        <f aca="false">0.015*B611+0.001471*C611*B611</f>
        <v>0</v>
      </c>
      <c r="Y611" s="2" t="n">
        <f aca="false">(T611-(T611/(ABS(V611)^J611))*(ABS(V611+22.5)^J611))</f>
        <v>4.20400619856328</v>
      </c>
      <c r="Z611" s="2" t="n">
        <f aca="false">(U611-(U611/(ABS(W611)^K611))*(ABS(W611+22.5)^K611))</f>
        <v>4.20400619856328</v>
      </c>
      <c r="AA611" s="2" t="n">
        <f aca="false">(Y611+(Y611/Z611)*X611)/Y611</f>
        <v>1</v>
      </c>
      <c r="AB611" s="2" t="n">
        <f aca="false">T611*AA611</f>
        <v>10.3793552790373</v>
      </c>
      <c r="AC611" s="2" t="n">
        <f aca="false">(V611+((ABS(V611)^J611)*((T611*AA611)-A611)/(T611*AA611))^(1/J611))</f>
        <v>0</v>
      </c>
    </row>
    <row r="612" customFormat="false" ht="12.75" hidden="false" customHeight="false" outlineLevel="0" collapsed="false">
      <c r="A612" s="8" t="n">
        <v>0</v>
      </c>
      <c r="B612" s="8" t="n">
        <v>0</v>
      </c>
      <c r="C612" s="8" t="n">
        <v>0</v>
      </c>
      <c r="D612" s="8" t="n">
        <v>15</v>
      </c>
      <c r="E612" s="9" t="n">
        <f aca="false">IF(D612&lt;15,"Invalid Cooling Time",IF(D612&gt;60,"Invalid Cooling Time",IF(C612&lt;0,"Invalid Temp Entry",IF(C612&gt;40,"Invalid Temp Entry",IF(B612&lt;-60,"Invalid Zero-Offset",IF(B612&gt;60,"Invalid Zero-Offset",IF(A612&gt;AB612,0,AC612)))))))</f>
        <v>0</v>
      </c>
      <c r="F612" s="2" t="n">
        <f aca="false">0.45+0.000333*D612+1.9846E-019*(D612^10)</f>
        <v>0.454995114442037</v>
      </c>
      <c r="G612" s="2" t="n">
        <f aca="false">0.45+0.000333*15+1.9846E-019*(15^10)</f>
        <v>0.454995114442037</v>
      </c>
      <c r="H612" s="2" t="n">
        <f aca="false">2.5+EXP(-1*ABS((((60-D612)/60)-1)/0.405)^3)</f>
        <v>3.29040520057533</v>
      </c>
      <c r="I612" s="2" t="n">
        <f aca="false">2.5+EXP(-1*ABS((((60-15)/60)-1)/0.405)^3)</f>
        <v>3.29040520057533</v>
      </c>
      <c r="J612" s="2" t="n">
        <f aca="false">1.18+0.185*(EXP(-1*(ABS(((40-C612)/40-1)/(1-F612)))^H612)-EXP(-1*(1/(1-F612))^H612))/(1--EXP(-1*(1/(1-F612))^H612))</f>
        <v>1.36476662906686</v>
      </c>
      <c r="K612" s="2" t="n">
        <f aca="false">1.18+0.185*(EXP(-1*(ABS(((40-C612)/40-1)/(1-G612)))^I612)-EXP(-1*(1/(1-G612))^I612))/(1--EXP(-1*(1/(1-G612))^I612))</f>
        <v>1.36476662906686</v>
      </c>
      <c r="L612" s="2" t="n">
        <f aca="false">12.1-0.003475*((60-D612)^1.63)</f>
        <v>10.3793552790373</v>
      </c>
      <c r="M612" s="2" t="n">
        <f aca="false">12.1-0.003475*((60-15)^1.63)</f>
        <v>10.3793552790373</v>
      </c>
      <c r="N612" s="2" t="n">
        <f aca="false">88-0.0002579*((60-D612)^2.7)</f>
        <v>80.498896993195</v>
      </c>
      <c r="O612" s="2" t="n">
        <f aca="false">88-0.0002579*((60-15)^2.7)</f>
        <v>80.498896993195</v>
      </c>
      <c r="P612" s="2" t="n">
        <f aca="false">39.2-0.0004346*((60-D612)^2.45)</f>
        <v>34.3195442358587</v>
      </c>
      <c r="Q612" s="2" t="n">
        <f aca="false">39.2-0.0004346*((60-15)^2.45)</f>
        <v>34.3195442358587</v>
      </c>
      <c r="R612" s="2" t="n">
        <f aca="false">8.4+0.0000002734*((60-D612)^3.97)</f>
        <v>9.40012017895252</v>
      </c>
      <c r="S612" s="2" t="n">
        <f aca="false">8.4+0.0000002734*((60-15)^3.97)</f>
        <v>9.40012017895252</v>
      </c>
      <c r="T612" s="2" t="n">
        <f aca="false">L612+0.017288*P612*(C612^1.1)</f>
        <v>10.3793552790373</v>
      </c>
      <c r="U612" s="2" t="n">
        <f aca="false">M612+0.017288*Q612*(C612^1.1)</f>
        <v>10.3793552790373</v>
      </c>
      <c r="V612" s="2" t="n">
        <f aca="false">-(N612-R612*0.00017185*(40-C612)^2.35)</f>
        <v>-71.098982087132</v>
      </c>
      <c r="W612" s="2" t="n">
        <f aca="false">-(O612-S612*0.00017185*((40-C612)^2.35))</f>
        <v>-71.098982087132</v>
      </c>
      <c r="X612" s="2" t="n">
        <f aca="false">0.015*B612+0.001471*C612*B612</f>
        <v>0</v>
      </c>
      <c r="Y612" s="2" t="n">
        <f aca="false">(T612-(T612/(ABS(V612)^J612))*(ABS(V612+22.5)^J612))</f>
        <v>4.20400619856328</v>
      </c>
      <c r="Z612" s="2" t="n">
        <f aca="false">(U612-(U612/(ABS(W612)^K612))*(ABS(W612+22.5)^K612))</f>
        <v>4.20400619856328</v>
      </c>
      <c r="AA612" s="2" t="n">
        <f aca="false">(Y612+(Y612/Z612)*X612)/Y612</f>
        <v>1</v>
      </c>
      <c r="AB612" s="2" t="n">
        <f aca="false">T612*AA612</f>
        <v>10.3793552790373</v>
      </c>
      <c r="AC612" s="2" t="n">
        <f aca="false">(V612+((ABS(V612)^J612)*((T612*AA612)-A612)/(T612*AA612))^(1/J612))</f>
        <v>0</v>
      </c>
    </row>
    <row r="613" customFormat="false" ht="12.75" hidden="false" customHeight="false" outlineLevel="0" collapsed="false">
      <c r="A613" s="8" t="n">
        <v>0</v>
      </c>
      <c r="B613" s="8" t="n">
        <v>0</v>
      </c>
      <c r="C613" s="8" t="n">
        <v>0</v>
      </c>
      <c r="D613" s="8" t="n">
        <v>15</v>
      </c>
      <c r="E613" s="9" t="n">
        <f aca="false">IF(D613&lt;15,"Invalid Cooling Time",IF(D613&gt;60,"Invalid Cooling Time",IF(C613&lt;0,"Invalid Temp Entry",IF(C613&gt;40,"Invalid Temp Entry",IF(B613&lt;-60,"Invalid Zero-Offset",IF(B613&gt;60,"Invalid Zero-Offset",IF(A613&gt;AB613,0,AC613)))))))</f>
        <v>0</v>
      </c>
      <c r="F613" s="2" t="n">
        <f aca="false">0.45+0.000333*D613+1.9846E-019*(D613^10)</f>
        <v>0.454995114442037</v>
      </c>
      <c r="G613" s="2" t="n">
        <f aca="false">0.45+0.000333*15+1.9846E-019*(15^10)</f>
        <v>0.454995114442037</v>
      </c>
      <c r="H613" s="2" t="n">
        <f aca="false">2.5+EXP(-1*ABS((((60-D613)/60)-1)/0.405)^3)</f>
        <v>3.29040520057533</v>
      </c>
      <c r="I613" s="2" t="n">
        <f aca="false">2.5+EXP(-1*ABS((((60-15)/60)-1)/0.405)^3)</f>
        <v>3.29040520057533</v>
      </c>
      <c r="J613" s="2" t="n">
        <f aca="false">1.18+0.185*(EXP(-1*(ABS(((40-C613)/40-1)/(1-F613)))^H613)-EXP(-1*(1/(1-F613))^H613))/(1--EXP(-1*(1/(1-F613))^H613))</f>
        <v>1.36476662906686</v>
      </c>
      <c r="K613" s="2" t="n">
        <f aca="false">1.18+0.185*(EXP(-1*(ABS(((40-C613)/40-1)/(1-G613)))^I613)-EXP(-1*(1/(1-G613))^I613))/(1--EXP(-1*(1/(1-G613))^I613))</f>
        <v>1.36476662906686</v>
      </c>
      <c r="L613" s="2" t="n">
        <f aca="false">12.1-0.003475*((60-D613)^1.63)</f>
        <v>10.3793552790373</v>
      </c>
      <c r="M613" s="2" t="n">
        <f aca="false">12.1-0.003475*((60-15)^1.63)</f>
        <v>10.3793552790373</v>
      </c>
      <c r="N613" s="2" t="n">
        <f aca="false">88-0.0002579*((60-D613)^2.7)</f>
        <v>80.498896993195</v>
      </c>
      <c r="O613" s="2" t="n">
        <f aca="false">88-0.0002579*((60-15)^2.7)</f>
        <v>80.498896993195</v>
      </c>
      <c r="P613" s="2" t="n">
        <f aca="false">39.2-0.0004346*((60-D613)^2.45)</f>
        <v>34.3195442358587</v>
      </c>
      <c r="Q613" s="2" t="n">
        <f aca="false">39.2-0.0004346*((60-15)^2.45)</f>
        <v>34.3195442358587</v>
      </c>
      <c r="R613" s="2" t="n">
        <f aca="false">8.4+0.0000002734*((60-D613)^3.97)</f>
        <v>9.40012017895252</v>
      </c>
      <c r="S613" s="2" t="n">
        <f aca="false">8.4+0.0000002734*((60-15)^3.97)</f>
        <v>9.40012017895252</v>
      </c>
      <c r="T613" s="2" t="n">
        <f aca="false">L613+0.017288*P613*(C613^1.1)</f>
        <v>10.3793552790373</v>
      </c>
      <c r="U613" s="2" t="n">
        <f aca="false">M613+0.017288*Q613*(C613^1.1)</f>
        <v>10.3793552790373</v>
      </c>
      <c r="V613" s="2" t="n">
        <f aca="false">-(N613-R613*0.00017185*(40-C613)^2.35)</f>
        <v>-71.098982087132</v>
      </c>
      <c r="W613" s="2" t="n">
        <f aca="false">-(O613-S613*0.00017185*((40-C613)^2.35))</f>
        <v>-71.098982087132</v>
      </c>
      <c r="X613" s="2" t="n">
        <f aca="false">0.015*B613+0.001471*C613*B613</f>
        <v>0</v>
      </c>
      <c r="Y613" s="2" t="n">
        <f aca="false">(T613-(T613/(ABS(V613)^J613))*(ABS(V613+22.5)^J613))</f>
        <v>4.20400619856328</v>
      </c>
      <c r="Z613" s="2" t="n">
        <f aca="false">(U613-(U613/(ABS(W613)^K613))*(ABS(W613+22.5)^K613))</f>
        <v>4.20400619856328</v>
      </c>
      <c r="AA613" s="2" t="n">
        <f aca="false">(Y613+(Y613/Z613)*X613)/Y613</f>
        <v>1</v>
      </c>
      <c r="AB613" s="2" t="n">
        <f aca="false">T613*AA613</f>
        <v>10.3793552790373</v>
      </c>
      <c r="AC613" s="2" t="n">
        <f aca="false">(V613+((ABS(V613)^J613)*((T613*AA613)-A613)/(T613*AA613))^(1/J613))</f>
        <v>0</v>
      </c>
    </row>
    <row r="614" customFormat="false" ht="12.75" hidden="false" customHeight="false" outlineLevel="0" collapsed="false">
      <c r="A614" s="8" t="n">
        <v>0</v>
      </c>
      <c r="B614" s="8" t="n">
        <v>0</v>
      </c>
      <c r="C614" s="8" t="n">
        <v>0</v>
      </c>
      <c r="D614" s="8" t="n">
        <v>15</v>
      </c>
      <c r="E614" s="9" t="n">
        <f aca="false">IF(D614&lt;15,"Invalid Cooling Time",IF(D614&gt;60,"Invalid Cooling Time",IF(C614&lt;0,"Invalid Temp Entry",IF(C614&gt;40,"Invalid Temp Entry",IF(B614&lt;-60,"Invalid Zero-Offset",IF(B614&gt;60,"Invalid Zero-Offset",IF(A614&gt;AB614,0,AC614)))))))</f>
        <v>0</v>
      </c>
      <c r="F614" s="2" t="n">
        <f aca="false">0.45+0.000333*D614+1.9846E-019*(D614^10)</f>
        <v>0.454995114442037</v>
      </c>
      <c r="G614" s="2" t="n">
        <f aca="false">0.45+0.000333*15+1.9846E-019*(15^10)</f>
        <v>0.454995114442037</v>
      </c>
      <c r="H614" s="2" t="n">
        <f aca="false">2.5+EXP(-1*ABS((((60-D614)/60)-1)/0.405)^3)</f>
        <v>3.29040520057533</v>
      </c>
      <c r="I614" s="2" t="n">
        <f aca="false">2.5+EXP(-1*ABS((((60-15)/60)-1)/0.405)^3)</f>
        <v>3.29040520057533</v>
      </c>
      <c r="J614" s="2" t="n">
        <f aca="false">1.18+0.185*(EXP(-1*(ABS(((40-C614)/40-1)/(1-F614)))^H614)-EXP(-1*(1/(1-F614))^H614))/(1--EXP(-1*(1/(1-F614))^H614))</f>
        <v>1.36476662906686</v>
      </c>
      <c r="K614" s="2" t="n">
        <f aca="false">1.18+0.185*(EXP(-1*(ABS(((40-C614)/40-1)/(1-G614)))^I614)-EXP(-1*(1/(1-G614))^I614))/(1--EXP(-1*(1/(1-G614))^I614))</f>
        <v>1.36476662906686</v>
      </c>
      <c r="L614" s="2" t="n">
        <f aca="false">12.1-0.003475*((60-D614)^1.63)</f>
        <v>10.3793552790373</v>
      </c>
      <c r="M614" s="2" t="n">
        <f aca="false">12.1-0.003475*((60-15)^1.63)</f>
        <v>10.3793552790373</v>
      </c>
      <c r="N614" s="2" t="n">
        <f aca="false">88-0.0002579*((60-D614)^2.7)</f>
        <v>80.498896993195</v>
      </c>
      <c r="O614" s="2" t="n">
        <f aca="false">88-0.0002579*((60-15)^2.7)</f>
        <v>80.498896993195</v>
      </c>
      <c r="P614" s="2" t="n">
        <f aca="false">39.2-0.0004346*((60-D614)^2.45)</f>
        <v>34.3195442358587</v>
      </c>
      <c r="Q614" s="2" t="n">
        <f aca="false">39.2-0.0004346*((60-15)^2.45)</f>
        <v>34.3195442358587</v>
      </c>
      <c r="R614" s="2" t="n">
        <f aca="false">8.4+0.0000002734*((60-D614)^3.97)</f>
        <v>9.40012017895252</v>
      </c>
      <c r="S614" s="2" t="n">
        <f aca="false">8.4+0.0000002734*((60-15)^3.97)</f>
        <v>9.40012017895252</v>
      </c>
      <c r="T614" s="2" t="n">
        <f aca="false">L614+0.017288*P614*(C614^1.1)</f>
        <v>10.3793552790373</v>
      </c>
      <c r="U614" s="2" t="n">
        <f aca="false">M614+0.017288*Q614*(C614^1.1)</f>
        <v>10.3793552790373</v>
      </c>
      <c r="V614" s="2" t="n">
        <f aca="false">-(N614-R614*0.00017185*(40-C614)^2.35)</f>
        <v>-71.098982087132</v>
      </c>
      <c r="W614" s="2" t="n">
        <f aca="false">-(O614-S614*0.00017185*((40-C614)^2.35))</f>
        <v>-71.098982087132</v>
      </c>
      <c r="X614" s="2" t="n">
        <f aca="false">0.015*B614+0.001471*C614*B614</f>
        <v>0</v>
      </c>
      <c r="Y614" s="2" t="n">
        <f aca="false">(T614-(T614/(ABS(V614)^J614))*(ABS(V614+22.5)^J614))</f>
        <v>4.20400619856328</v>
      </c>
      <c r="Z614" s="2" t="n">
        <f aca="false">(U614-(U614/(ABS(W614)^K614))*(ABS(W614+22.5)^K614))</f>
        <v>4.20400619856328</v>
      </c>
      <c r="AA614" s="2" t="n">
        <f aca="false">(Y614+(Y614/Z614)*X614)/Y614</f>
        <v>1</v>
      </c>
      <c r="AB614" s="2" t="n">
        <f aca="false">T614*AA614</f>
        <v>10.3793552790373</v>
      </c>
      <c r="AC614" s="2" t="n">
        <f aca="false">(V614+((ABS(V614)^J614)*((T614*AA614)-A614)/(T614*AA614))^(1/J614))</f>
        <v>0</v>
      </c>
    </row>
    <row r="615" customFormat="false" ht="12.75" hidden="false" customHeight="false" outlineLevel="0" collapsed="false">
      <c r="A615" s="8" t="n">
        <v>0</v>
      </c>
      <c r="B615" s="8" t="n">
        <v>0</v>
      </c>
      <c r="C615" s="8" t="n">
        <v>0</v>
      </c>
      <c r="D615" s="8" t="n">
        <v>15</v>
      </c>
      <c r="E615" s="9" t="n">
        <f aca="false">IF(D615&lt;15,"Invalid Cooling Time",IF(D615&gt;60,"Invalid Cooling Time",IF(C615&lt;0,"Invalid Temp Entry",IF(C615&gt;40,"Invalid Temp Entry",IF(B615&lt;-60,"Invalid Zero-Offset",IF(B615&gt;60,"Invalid Zero-Offset",IF(A615&gt;AB615,0,AC615)))))))</f>
        <v>0</v>
      </c>
      <c r="F615" s="2" t="n">
        <f aca="false">0.45+0.000333*D615+1.9846E-019*(D615^10)</f>
        <v>0.454995114442037</v>
      </c>
      <c r="G615" s="2" t="n">
        <f aca="false">0.45+0.000333*15+1.9846E-019*(15^10)</f>
        <v>0.454995114442037</v>
      </c>
      <c r="H615" s="2" t="n">
        <f aca="false">2.5+EXP(-1*ABS((((60-D615)/60)-1)/0.405)^3)</f>
        <v>3.29040520057533</v>
      </c>
      <c r="I615" s="2" t="n">
        <f aca="false">2.5+EXP(-1*ABS((((60-15)/60)-1)/0.405)^3)</f>
        <v>3.29040520057533</v>
      </c>
      <c r="J615" s="2" t="n">
        <f aca="false">1.18+0.185*(EXP(-1*(ABS(((40-C615)/40-1)/(1-F615)))^H615)-EXP(-1*(1/(1-F615))^H615))/(1--EXP(-1*(1/(1-F615))^H615))</f>
        <v>1.36476662906686</v>
      </c>
      <c r="K615" s="2" t="n">
        <f aca="false">1.18+0.185*(EXP(-1*(ABS(((40-C615)/40-1)/(1-G615)))^I615)-EXP(-1*(1/(1-G615))^I615))/(1--EXP(-1*(1/(1-G615))^I615))</f>
        <v>1.36476662906686</v>
      </c>
      <c r="L615" s="2" t="n">
        <f aca="false">12.1-0.003475*((60-D615)^1.63)</f>
        <v>10.3793552790373</v>
      </c>
      <c r="M615" s="2" t="n">
        <f aca="false">12.1-0.003475*((60-15)^1.63)</f>
        <v>10.3793552790373</v>
      </c>
      <c r="N615" s="2" t="n">
        <f aca="false">88-0.0002579*((60-D615)^2.7)</f>
        <v>80.498896993195</v>
      </c>
      <c r="O615" s="2" t="n">
        <f aca="false">88-0.0002579*((60-15)^2.7)</f>
        <v>80.498896993195</v>
      </c>
      <c r="P615" s="2" t="n">
        <f aca="false">39.2-0.0004346*((60-D615)^2.45)</f>
        <v>34.3195442358587</v>
      </c>
      <c r="Q615" s="2" t="n">
        <f aca="false">39.2-0.0004346*((60-15)^2.45)</f>
        <v>34.3195442358587</v>
      </c>
      <c r="R615" s="2" t="n">
        <f aca="false">8.4+0.0000002734*((60-D615)^3.97)</f>
        <v>9.40012017895252</v>
      </c>
      <c r="S615" s="2" t="n">
        <f aca="false">8.4+0.0000002734*((60-15)^3.97)</f>
        <v>9.40012017895252</v>
      </c>
      <c r="T615" s="2" t="n">
        <f aca="false">L615+0.017288*P615*(C615^1.1)</f>
        <v>10.3793552790373</v>
      </c>
      <c r="U615" s="2" t="n">
        <f aca="false">M615+0.017288*Q615*(C615^1.1)</f>
        <v>10.3793552790373</v>
      </c>
      <c r="V615" s="2" t="n">
        <f aca="false">-(N615-R615*0.00017185*(40-C615)^2.35)</f>
        <v>-71.098982087132</v>
      </c>
      <c r="W615" s="2" t="n">
        <f aca="false">-(O615-S615*0.00017185*((40-C615)^2.35))</f>
        <v>-71.098982087132</v>
      </c>
      <c r="X615" s="2" t="n">
        <f aca="false">0.015*B615+0.001471*C615*B615</f>
        <v>0</v>
      </c>
      <c r="Y615" s="2" t="n">
        <f aca="false">(T615-(T615/(ABS(V615)^J615))*(ABS(V615+22.5)^J615))</f>
        <v>4.20400619856328</v>
      </c>
      <c r="Z615" s="2" t="n">
        <f aca="false">(U615-(U615/(ABS(W615)^K615))*(ABS(W615+22.5)^K615))</f>
        <v>4.20400619856328</v>
      </c>
      <c r="AA615" s="2" t="n">
        <f aca="false">(Y615+(Y615/Z615)*X615)/Y615</f>
        <v>1</v>
      </c>
      <c r="AB615" s="2" t="n">
        <f aca="false">T615*AA615</f>
        <v>10.3793552790373</v>
      </c>
      <c r="AC615" s="2" t="n">
        <f aca="false">(V615+((ABS(V615)^J615)*((T615*AA615)-A615)/(T615*AA615))^(1/J615))</f>
        <v>0</v>
      </c>
    </row>
    <row r="616" customFormat="false" ht="12.75" hidden="false" customHeight="false" outlineLevel="0" collapsed="false">
      <c r="A616" s="8" t="n">
        <v>0</v>
      </c>
      <c r="B616" s="8" t="n">
        <v>0</v>
      </c>
      <c r="C616" s="8" t="n">
        <v>0</v>
      </c>
      <c r="D616" s="8" t="n">
        <v>15</v>
      </c>
      <c r="E616" s="9" t="n">
        <f aca="false">IF(D616&lt;15,"Invalid Cooling Time",IF(D616&gt;60,"Invalid Cooling Time",IF(C616&lt;0,"Invalid Temp Entry",IF(C616&gt;40,"Invalid Temp Entry",IF(B616&lt;-60,"Invalid Zero-Offset",IF(B616&gt;60,"Invalid Zero-Offset",IF(A616&gt;AB616,0,AC616)))))))</f>
        <v>0</v>
      </c>
      <c r="F616" s="2" t="n">
        <f aca="false">0.45+0.000333*D616+1.9846E-019*(D616^10)</f>
        <v>0.454995114442037</v>
      </c>
      <c r="G616" s="2" t="n">
        <f aca="false">0.45+0.000333*15+1.9846E-019*(15^10)</f>
        <v>0.454995114442037</v>
      </c>
      <c r="H616" s="2" t="n">
        <f aca="false">2.5+EXP(-1*ABS((((60-D616)/60)-1)/0.405)^3)</f>
        <v>3.29040520057533</v>
      </c>
      <c r="I616" s="2" t="n">
        <f aca="false">2.5+EXP(-1*ABS((((60-15)/60)-1)/0.405)^3)</f>
        <v>3.29040520057533</v>
      </c>
      <c r="J616" s="2" t="n">
        <f aca="false">1.18+0.185*(EXP(-1*(ABS(((40-C616)/40-1)/(1-F616)))^H616)-EXP(-1*(1/(1-F616))^H616))/(1--EXP(-1*(1/(1-F616))^H616))</f>
        <v>1.36476662906686</v>
      </c>
      <c r="K616" s="2" t="n">
        <f aca="false">1.18+0.185*(EXP(-1*(ABS(((40-C616)/40-1)/(1-G616)))^I616)-EXP(-1*(1/(1-G616))^I616))/(1--EXP(-1*(1/(1-G616))^I616))</f>
        <v>1.36476662906686</v>
      </c>
      <c r="L616" s="2" t="n">
        <f aca="false">12.1-0.003475*((60-D616)^1.63)</f>
        <v>10.3793552790373</v>
      </c>
      <c r="M616" s="2" t="n">
        <f aca="false">12.1-0.003475*((60-15)^1.63)</f>
        <v>10.3793552790373</v>
      </c>
      <c r="N616" s="2" t="n">
        <f aca="false">88-0.0002579*((60-D616)^2.7)</f>
        <v>80.498896993195</v>
      </c>
      <c r="O616" s="2" t="n">
        <f aca="false">88-0.0002579*((60-15)^2.7)</f>
        <v>80.498896993195</v>
      </c>
      <c r="P616" s="2" t="n">
        <f aca="false">39.2-0.0004346*((60-D616)^2.45)</f>
        <v>34.3195442358587</v>
      </c>
      <c r="Q616" s="2" t="n">
        <f aca="false">39.2-0.0004346*((60-15)^2.45)</f>
        <v>34.3195442358587</v>
      </c>
      <c r="R616" s="2" t="n">
        <f aca="false">8.4+0.0000002734*((60-D616)^3.97)</f>
        <v>9.40012017895252</v>
      </c>
      <c r="S616" s="2" t="n">
        <f aca="false">8.4+0.0000002734*((60-15)^3.97)</f>
        <v>9.40012017895252</v>
      </c>
      <c r="T616" s="2" t="n">
        <f aca="false">L616+0.017288*P616*(C616^1.1)</f>
        <v>10.3793552790373</v>
      </c>
      <c r="U616" s="2" t="n">
        <f aca="false">M616+0.017288*Q616*(C616^1.1)</f>
        <v>10.3793552790373</v>
      </c>
      <c r="V616" s="2" t="n">
        <f aca="false">-(N616-R616*0.00017185*(40-C616)^2.35)</f>
        <v>-71.098982087132</v>
      </c>
      <c r="W616" s="2" t="n">
        <f aca="false">-(O616-S616*0.00017185*((40-C616)^2.35))</f>
        <v>-71.098982087132</v>
      </c>
      <c r="X616" s="2" t="n">
        <f aca="false">0.015*B616+0.001471*C616*B616</f>
        <v>0</v>
      </c>
      <c r="Y616" s="2" t="n">
        <f aca="false">(T616-(T616/(ABS(V616)^J616))*(ABS(V616+22.5)^J616))</f>
        <v>4.20400619856328</v>
      </c>
      <c r="Z616" s="2" t="n">
        <f aca="false">(U616-(U616/(ABS(W616)^K616))*(ABS(W616+22.5)^K616))</f>
        <v>4.20400619856328</v>
      </c>
      <c r="AA616" s="2" t="n">
        <f aca="false">(Y616+(Y616/Z616)*X616)/Y616</f>
        <v>1</v>
      </c>
      <c r="AB616" s="2" t="n">
        <f aca="false">T616*AA616</f>
        <v>10.3793552790373</v>
      </c>
      <c r="AC616" s="2" t="n">
        <f aca="false">(V616+((ABS(V616)^J616)*((T616*AA616)-A616)/(T616*AA616))^(1/J616))</f>
        <v>0</v>
      </c>
    </row>
    <row r="617" customFormat="false" ht="12.75" hidden="false" customHeight="false" outlineLevel="0" collapsed="false">
      <c r="A617" s="8" t="n">
        <v>0</v>
      </c>
      <c r="B617" s="8" t="n">
        <v>0</v>
      </c>
      <c r="C617" s="8" t="n">
        <v>0</v>
      </c>
      <c r="D617" s="8" t="n">
        <v>15</v>
      </c>
      <c r="E617" s="9" t="n">
        <f aca="false">IF(D617&lt;15,"Invalid Cooling Time",IF(D617&gt;60,"Invalid Cooling Time",IF(C617&lt;0,"Invalid Temp Entry",IF(C617&gt;40,"Invalid Temp Entry",IF(B617&lt;-60,"Invalid Zero-Offset",IF(B617&gt;60,"Invalid Zero-Offset",IF(A617&gt;AB617,0,AC617)))))))</f>
        <v>0</v>
      </c>
      <c r="F617" s="2" t="n">
        <f aca="false">0.45+0.000333*D617+1.9846E-019*(D617^10)</f>
        <v>0.454995114442037</v>
      </c>
      <c r="G617" s="2" t="n">
        <f aca="false">0.45+0.000333*15+1.9846E-019*(15^10)</f>
        <v>0.454995114442037</v>
      </c>
      <c r="H617" s="2" t="n">
        <f aca="false">2.5+EXP(-1*ABS((((60-D617)/60)-1)/0.405)^3)</f>
        <v>3.29040520057533</v>
      </c>
      <c r="I617" s="2" t="n">
        <f aca="false">2.5+EXP(-1*ABS((((60-15)/60)-1)/0.405)^3)</f>
        <v>3.29040520057533</v>
      </c>
      <c r="J617" s="2" t="n">
        <f aca="false">1.18+0.185*(EXP(-1*(ABS(((40-C617)/40-1)/(1-F617)))^H617)-EXP(-1*(1/(1-F617))^H617))/(1--EXP(-1*(1/(1-F617))^H617))</f>
        <v>1.36476662906686</v>
      </c>
      <c r="K617" s="2" t="n">
        <f aca="false">1.18+0.185*(EXP(-1*(ABS(((40-C617)/40-1)/(1-G617)))^I617)-EXP(-1*(1/(1-G617))^I617))/(1--EXP(-1*(1/(1-G617))^I617))</f>
        <v>1.36476662906686</v>
      </c>
      <c r="L617" s="2" t="n">
        <f aca="false">12.1-0.003475*((60-D617)^1.63)</f>
        <v>10.3793552790373</v>
      </c>
      <c r="M617" s="2" t="n">
        <f aca="false">12.1-0.003475*((60-15)^1.63)</f>
        <v>10.3793552790373</v>
      </c>
      <c r="N617" s="2" t="n">
        <f aca="false">88-0.0002579*((60-D617)^2.7)</f>
        <v>80.498896993195</v>
      </c>
      <c r="O617" s="2" t="n">
        <f aca="false">88-0.0002579*((60-15)^2.7)</f>
        <v>80.498896993195</v>
      </c>
      <c r="P617" s="2" t="n">
        <f aca="false">39.2-0.0004346*((60-D617)^2.45)</f>
        <v>34.3195442358587</v>
      </c>
      <c r="Q617" s="2" t="n">
        <f aca="false">39.2-0.0004346*((60-15)^2.45)</f>
        <v>34.3195442358587</v>
      </c>
      <c r="R617" s="2" t="n">
        <f aca="false">8.4+0.0000002734*((60-D617)^3.97)</f>
        <v>9.40012017895252</v>
      </c>
      <c r="S617" s="2" t="n">
        <f aca="false">8.4+0.0000002734*((60-15)^3.97)</f>
        <v>9.40012017895252</v>
      </c>
      <c r="T617" s="2" t="n">
        <f aca="false">L617+0.017288*P617*(C617^1.1)</f>
        <v>10.3793552790373</v>
      </c>
      <c r="U617" s="2" t="n">
        <f aca="false">M617+0.017288*Q617*(C617^1.1)</f>
        <v>10.3793552790373</v>
      </c>
      <c r="V617" s="2" t="n">
        <f aca="false">-(N617-R617*0.00017185*(40-C617)^2.35)</f>
        <v>-71.098982087132</v>
      </c>
      <c r="W617" s="2" t="n">
        <f aca="false">-(O617-S617*0.00017185*((40-C617)^2.35))</f>
        <v>-71.098982087132</v>
      </c>
      <c r="X617" s="2" t="n">
        <f aca="false">0.015*B617+0.001471*C617*B617</f>
        <v>0</v>
      </c>
      <c r="Y617" s="2" t="n">
        <f aca="false">(T617-(T617/(ABS(V617)^J617))*(ABS(V617+22.5)^J617))</f>
        <v>4.20400619856328</v>
      </c>
      <c r="Z617" s="2" t="n">
        <f aca="false">(U617-(U617/(ABS(W617)^K617))*(ABS(W617+22.5)^K617))</f>
        <v>4.20400619856328</v>
      </c>
      <c r="AA617" s="2" t="n">
        <f aca="false">(Y617+(Y617/Z617)*X617)/Y617</f>
        <v>1</v>
      </c>
      <c r="AB617" s="2" t="n">
        <f aca="false">T617*AA617</f>
        <v>10.3793552790373</v>
      </c>
      <c r="AC617" s="2" t="n">
        <f aca="false">(V617+((ABS(V617)^J617)*((T617*AA617)-A617)/(T617*AA617))^(1/J617))</f>
        <v>0</v>
      </c>
    </row>
    <row r="618" customFormat="false" ht="12.75" hidden="false" customHeight="false" outlineLevel="0" collapsed="false">
      <c r="A618" s="8" t="n">
        <v>0</v>
      </c>
      <c r="B618" s="8" t="n">
        <v>0</v>
      </c>
      <c r="C618" s="8" t="n">
        <v>0</v>
      </c>
      <c r="D618" s="8" t="n">
        <v>15</v>
      </c>
      <c r="E618" s="9" t="n">
        <f aca="false">IF(D618&lt;15,"Invalid Cooling Time",IF(D618&gt;60,"Invalid Cooling Time",IF(C618&lt;0,"Invalid Temp Entry",IF(C618&gt;40,"Invalid Temp Entry",IF(B618&lt;-60,"Invalid Zero-Offset",IF(B618&gt;60,"Invalid Zero-Offset",IF(A618&gt;AB618,0,AC618)))))))</f>
        <v>0</v>
      </c>
      <c r="F618" s="2" t="n">
        <f aca="false">0.45+0.000333*D618+1.9846E-019*(D618^10)</f>
        <v>0.454995114442037</v>
      </c>
      <c r="G618" s="2" t="n">
        <f aca="false">0.45+0.000333*15+1.9846E-019*(15^10)</f>
        <v>0.454995114442037</v>
      </c>
      <c r="H618" s="2" t="n">
        <f aca="false">2.5+EXP(-1*ABS((((60-D618)/60)-1)/0.405)^3)</f>
        <v>3.29040520057533</v>
      </c>
      <c r="I618" s="2" t="n">
        <f aca="false">2.5+EXP(-1*ABS((((60-15)/60)-1)/0.405)^3)</f>
        <v>3.29040520057533</v>
      </c>
      <c r="J618" s="2" t="n">
        <f aca="false">1.18+0.185*(EXP(-1*(ABS(((40-C618)/40-1)/(1-F618)))^H618)-EXP(-1*(1/(1-F618))^H618))/(1--EXP(-1*(1/(1-F618))^H618))</f>
        <v>1.36476662906686</v>
      </c>
      <c r="K618" s="2" t="n">
        <f aca="false">1.18+0.185*(EXP(-1*(ABS(((40-C618)/40-1)/(1-G618)))^I618)-EXP(-1*(1/(1-G618))^I618))/(1--EXP(-1*(1/(1-G618))^I618))</f>
        <v>1.36476662906686</v>
      </c>
      <c r="L618" s="2" t="n">
        <f aca="false">12.1-0.003475*((60-D618)^1.63)</f>
        <v>10.3793552790373</v>
      </c>
      <c r="M618" s="2" t="n">
        <f aca="false">12.1-0.003475*((60-15)^1.63)</f>
        <v>10.3793552790373</v>
      </c>
      <c r="N618" s="2" t="n">
        <f aca="false">88-0.0002579*((60-D618)^2.7)</f>
        <v>80.498896993195</v>
      </c>
      <c r="O618" s="2" t="n">
        <f aca="false">88-0.0002579*((60-15)^2.7)</f>
        <v>80.498896993195</v>
      </c>
      <c r="P618" s="2" t="n">
        <f aca="false">39.2-0.0004346*((60-D618)^2.45)</f>
        <v>34.3195442358587</v>
      </c>
      <c r="Q618" s="2" t="n">
        <f aca="false">39.2-0.0004346*((60-15)^2.45)</f>
        <v>34.3195442358587</v>
      </c>
      <c r="R618" s="2" t="n">
        <f aca="false">8.4+0.0000002734*((60-D618)^3.97)</f>
        <v>9.40012017895252</v>
      </c>
      <c r="S618" s="2" t="n">
        <f aca="false">8.4+0.0000002734*((60-15)^3.97)</f>
        <v>9.40012017895252</v>
      </c>
      <c r="T618" s="2" t="n">
        <f aca="false">L618+0.017288*P618*(C618^1.1)</f>
        <v>10.3793552790373</v>
      </c>
      <c r="U618" s="2" t="n">
        <f aca="false">M618+0.017288*Q618*(C618^1.1)</f>
        <v>10.3793552790373</v>
      </c>
      <c r="V618" s="2" t="n">
        <f aca="false">-(N618-R618*0.00017185*(40-C618)^2.35)</f>
        <v>-71.098982087132</v>
      </c>
      <c r="W618" s="2" t="n">
        <f aca="false">-(O618-S618*0.00017185*((40-C618)^2.35))</f>
        <v>-71.098982087132</v>
      </c>
      <c r="X618" s="2" t="n">
        <f aca="false">0.015*B618+0.001471*C618*B618</f>
        <v>0</v>
      </c>
      <c r="Y618" s="2" t="n">
        <f aca="false">(T618-(T618/(ABS(V618)^J618))*(ABS(V618+22.5)^J618))</f>
        <v>4.20400619856328</v>
      </c>
      <c r="Z618" s="2" t="n">
        <f aca="false">(U618-(U618/(ABS(W618)^K618))*(ABS(W618+22.5)^K618))</f>
        <v>4.20400619856328</v>
      </c>
      <c r="AA618" s="2" t="n">
        <f aca="false">(Y618+(Y618/Z618)*X618)/Y618</f>
        <v>1</v>
      </c>
      <c r="AB618" s="2" t="n">
        <f aca="false">T618*AA618</f>
        <v>10.3793552790373</v>
      </c>
      <c r="AC618" s="2" t="n">
        <f aca="false">(V618+((ABS(V618)^J618)*((T618*AA618)-A618)/(T618*AA618))^(1/J618))</f>
        <v>0</v>
      </c>
    </row>
    <row r="619" customFormat="false" ht="12.75" hidden="false" customHeight="false" outlineLevel="0" collapsed="false">
      <c r="A619" s="8" t="n">
        <v>0</v>
      </c>
      <c r="B619" s="8" t="n">
        <v>0</v>
      </c>
      <c r="C619" s="8" t="n">
        <v>0</v>
      </c>
      <c r="D619" s="8" t="n">
        <v>15</v>
      </c>
      <c r="E619" s="9" t="n">
        <f aca="false">IF(D619&lt;15,"Invalid Cooling Time",IF(D619&gt;60,"Invalid Cooling Time",IF(C619&lt;0,"Invalid Temp Entry",IF(C619&gt;40,"Invalid Temp Entry",IF(B619&lt;-60,"Invalid Zero-Offset",IF(B619&gt;60,"Invalid Zero-Offset",IF(A619&gt;AB619,0,AC619)))))))</f>
        <v>0</v>
      </c>
      <c r="F619" s="2" t="n">
        <f aca="false">0.45+0.000333*D619+1.9846E-019*(D619^10)</f>
        <v>0.454995114442037</v>
      </c>
      <c r="G619" s="2" t="n">
        <f aca="false">0.45+0.000333*15+1.9846E-019*(15^10)</f>
        <v>0.454995114442037</v>
      </c>
      <c r="H619" s="2" t="n">
        <f aca="false">2.5+EXP(-1*ABS((((60-D619)/60)-1)/0.405)^3)</f>
        <v>3.29040520057533</v>
      </c>
      <c r="I619" s="2" t="n">
        <f aca="false">2.5+EXP(-1*ABS((((60-15)/60)-1)/0.405)^3)</f>
        <v>3.29040520057533</v>
      </c>
      <c r="J619" s="2" t="n">
        <f aca="false">1.18+0.185*(EXP(-1*(ABS(((40-C619)/40-1)/(1-F619)))^H619)-EXP(-1*(1/(1-F619))^H619))/(1--EXP(-1*(1/(1-F619))^H619))</f>
        <v>1.36476662906686</v>
      </c>
      <c r="K619" s="2" t="n">
        <f aca="false">1.18+0.185*(EXP(-1*(ABS(((40-C619)/40-1)/(1-G619)))^I619)-EXP(-1*(1/(1-G619))^I619))/(1--EXP(-1*(1/(1-G619))^I619))</f>
        <v>1.36476662906686</v>
      </c>
      <c r="L619" s="2" t="n">
        <f aca="false">12.1-0.003475*((60-D619)^1.63)</f>
        <v>10.3793552790373</v>
      </c>
      <c r="M619" s="2" t="n">
        <f aca="false">12.1-0.003475*((60-15)^1.63)</f>
        <v>10.3793552790373</v>
      </c>
      <c r="N619" s="2" t="n">
        <f aca="false">88-0.0002579*((60-D619)^2.7)</f>
        <v>80.498896993195</v>
      </c>
      <c r="O619" s="2" t="n">
        <f aca="false">88-0.0002579*((60-15)^2.7)</f>
        <v>80.498896993195</v>
      </c>
      <c r="P619" s="2" t="n">
        <f aca="false">39.2-0.0004346*((60-D619)^2.45)</f>
        <v>34.3195442358587</v>
      </c>
      <c r="Q619" s="2" t="n">
        <f aca="false">39.2-0.0004346*((60-15)^2.45)</f>
        <v>34.3195442358587</v>
      </c>
      <c r="R619" s="2" t="n">
        <f aca="false">8.4+0.0000002734*((60-D619)^3.97)</f>
        <v>9.40012017895252</v>
      </c>
      <c r="S619" s="2" t="n">
        <f aca="false">8.4+0.0000002734*((60-15)^3.97)</f>
        <v>9.40012017895252</v>
      </c>
      <c r="T619" s="2" t="n">
        <f aca="false">L619+0.017288*P619*(C619^1.1)</f>
        <v>10.3793552790373</v>
      </c>
      <c r="U619" s="2" t="n">
        <f aca="false">M619+0.017288*Q619*(C619^1.1)</f>
        <v>10.3793552790373</v>
      </c>
      <c r="V619" s="2" t="n">
        <f aca="false">-(N619-R619*0.00017185*(40-C619)^2.35)</f>
        <v>-71.098982087132</v>
      </c>
      <c r="W619" s="2" t="n">
        <f aca="false">-(O619-S619*0.00017185*((40-C619)^2.35))</f>
        <v>-71.098982087132</v>
      </c>
      <c r="X619" s="2" t="n">
        <f aca="false">0.015*B619+0.001471*C619*B619</f>
        <v>0</v>
      </c>
      <c r="Y619" s="2" t="n">
        <f aca="false">(T619-(T619/(ABS(V619)^J619))*(ABS(V619+22.5)^J619))</f>
        <v>4.20400619856328</v>
      </c>
      <c r="Z619" s="2" t="n">
        <f aca="false">(U619-(U619/(ABS(W619)^K619))*(ABS(W619+22.5)^K619))</f>
        <v>4.20400619856328</v>
      </c>
      <c r="AA619" s="2" t="n">
        <f aca="false">(Y619+(Y619/Z619)*X619)/Y619</f>
        <v>1</v>
      </c>
      <c r="AB619" s="2" t="n">
        <f aca="false">T619*AA619</f>
        <v>10.3793552790373</v>
      </c>
      <c r="AC619" s="2" t="n">
        <f aca="false">(V619+((ABS(V619)^J619)*((T619*AA619)-A619)/(T619*AA619))^(1/J619))</f>
        <v>0</v>
      </c>
    </row>
    <row r="620" customFormat="false" ht="12.75" hidden="false" customHeight="false" outlineLevel="0" collapsed="false">
      <c r="A620" s="8" t="n">
        <v>0</v>
      </c>
      <c r="B620" s="8" t="n">
        <v>0</v>
      </c>
      <c r="C620" s="8" t="n">
        <v>0</v>
      </c>
      <c r="D620" s="8" t="n">
        <v>15</v>
      </c>
      <c r="E620" s="9" t="n">
        <f aca="false">IF(D620&lt;15,"Invalid Cooling Time",IF(D620&gt;60,"Invalid Cooling Time",IF(C620&lt;0,"Invalid Temp Entry",IF(C620&gt;40,"Invalid Temp Entry",IF(B620&lt;-60,"Invalid Zero-Offset",IF(B620&gt;60,"Invalid Zero-Offset",IF(A620&gt;AB620,0,AC620)))))))</f>
        <v>0</v>
      </c>
      <c r="F620" s="2" t="n">
        <f aca="false">0.45+0.000333*D620+1.9846E-019*(D620^10)</f>
        <v>0.454995114442037</v>
      </c>
      <c r="G620" s="2" t="n">
        <f aca="false">0.45+0.000333*15+1.9846E-019*(15^10)</f>
        <v>0.454995114442037</v>
      </c>
      <c r="H620" s="2" t="n">
        <f aca="false">2.5+EXP(-1*ABS((((60-D620)/60)-1)/0.405)^3)</f>
        <v>3.29040520057533</v>
      </c>
      <c r="I620" s="2" t="n">
        <f aca="false">2.5+EXP(-1*ABS((((60-15)/60)-1)/0.405)^3)</f>
        <v>3.29040520057533</v>
      </c>
      <c r="J620" s="2" t="n">
        <f aca="false">1.18+0.185*(EXP(-1*(ABS(((40-C620)/40-1)/(1-F620)))^H620)-EXP(-1*(1/(1-F620))^H620))/(1--EXP(-1*(1/(1-F620))^H620))</f>
        <v>1.36476662906686</v>
      </c>
      <c r="K620" s="2" t="n">
        <f aca="false">1.18+0.185*(EXP(-1*(ABS(((40-C620)/40-1)/(1-G620)))^I620)-EXP(-1*(1/(1-G620))^I620))/(1--EXP(-1*(1/(1-G620))^I620))</f>
        <v>1.36476662906686</v>
      </c>
      <c r="L620" s="2" t="n">
        <f aca="false">12.1-0.003475*((60-D620)^1.63)</f>
        <v>10.3793552790373</v>
      </c>
      <c r="M620" s="2" t="n">
        <f aca="false">12.1-0.003475*((60-15)^1.63)</f>
        <v>10.3793552790373</v>
      </c>
      <c r="N620" s="2" t="n">
        <f aca="false">88-0.0002579*((60-D620)^2.7)</f>
        <v>80.498896993195</v>
      </c>
      <c r="O620" s="2" t="n">
        <f aca="false">88-0.0002579*((60-15)^2.7)</f>
        <v>80.498896993195</v>
      </c>
      <c r="P620" s="2" t="n">
        <f aca="false">39.2-0.0004346*((60-D620)^2.45)</f>
        <v>34.3195442358587</v>
      </c>
      <c r="Q620" s="2" t="n">
        <f aca="false">39.2-0.0004346*((60-15)^2.45)</f>
        <v>34.3195442358587</v>
      </c>
      <c r="R620" s="2" t="n">
        <f aca="false">8.4+0.0000002734*((60-D620)^3.97)</f>
        <v>9.40012017895252</v>
      </c>
      <c r="S620" s="2" t="n">
        <f aca="false">8.4+0.0000002734*((60-15)^3.97)</f>
        <v>9.40012017895252</v>
      </c>
      <c r="T620" s="2" t="n">
        <f aca="false">L620+0.017288*P620*(C620^1.1)</f>
        <v>10.3793552790373</v>
      </c>
      <c r="U620" s="2" t="n">
        <f aca="false">M620+0.017288*Q620*(C620^1.1)</f>
        <v>10.3793552790373</v>
      </c>
      <c r="V620" s="2" t="n">
        <f aca="false">-(N620-R620*0.00017185*(40-C620)^2.35)</f>
        <v>-71.098982087132</v>
      </c>
      <c r="W620" s="2" t="n">
        <f aca="false">-(O620-S620*0.00017185*((40-C620)^2.35))</f>
        <v>-71.098982087132</v>
      </c>
      <c r="X620" s="2" t="n">
        <f aca="false">0.015*B620+0.001471*C620*B620</f>
        <v>0</v>
      </c>
      <c r="Y620" s="2" t="n">
        <f aca="false">(T620-(T620/(ABS(V620)^J620))*(ABS(V620+22.5)^J620))</f>
        <v>4.20400619856328</v>
      </c>
      <c r="Z620" s="2" t="n">
        <f aca="false">(U620-(U620/(ABS(W620)^K620))*(ABS(W620+22.5)^K620))</f>
        <v>4.20400619856328</v>
      </c>
      <c r="AA620" s="2" t="n">
        <f aca="false">(Y620+(Y620/Z620)*X620)/Y620</f>
        <v>1</v>
      </c>
      <c r="AB620" s="2" t="n">
        <f aca="false">T620*AA620</f>
        <v>10.3793552790373</v>
      </c>
      <c r="AC620" s="2" t="n">
        <f aca="false">(V620+((ABS(V620)^J620)*((T620*AA620)-A620)/(T620*AA620))^(1/J620))</f>
        <v>0</v>
      </c>
    </row>
    <row r="621" customFormat="false" ht="12.75" hidden="false" customHeight="false" outlineLevel="0" collapsed="false">
      <c r="A621" s="8" t="n">
        <v>0</v>
      </c>
      <c r="B621" s="8" t="n">
        <v>0</v>
      </c>
      <c r="C621" s="8" t="n">
        <v>0</v>
      </c>
      <c r="D621" s="8" t="n">
        <v>15</v>
      </c>
      <c r="E621" s="9" t="n">
        <f aca="false">IF(D621&lt;15,"Invalid Cooling Time",IF(D621&gt;60,"Invalid Cooling Time",IF(C621&lt;0,"Invalid Temp Entry",IF(C621&gt;40,"Invalid Temp Entry",IF(B621&lt;-60,"Invalid Zero-Offset",IF(B621&gt;60,"Invalid Zero-Offset",IF(A621&gt;AB621,0,AC621)))))))</f>
        <v>0</v>
      </c>
      <c r="F621" s="2" t="n">
        <f aca="false">0.45+0.000333*D621+1.9846E-019*(D621^10)</f>
        <v>0.454995114442037</v>
      </c>
      <c r="G621" s="2" t="n">
        <f aca="false">0.45+0.000333*15+1.9846E-019*(15^10)</f>
        <v>0.454995114442037</v>
      </c>
      <c r="H621" s="2" t="n">
        <f aca="false">2.5+EXP(-1*ABS((((60-D621)/60)-1)/0.405)^3)</f>
        <v>3.29040520057533</v>
      </c>
      <c r="I621" s="2" t="n">
        <f aca="false">2.5+EXP(-1*ABS((((60-15)/60)-1)/0.405)^3)</f>
        <v>3.29040520057533</v>
      </c>
      <c r="J621" s="2" t="n">
        <f aca="false">1.18+0.185*(EXP(-1*(ABS(((40-C621)/40-1)/(1-F621)))^H621)-EXP(-1*(1/(1-F621))^H621))/(1--EXP(-1*(1/(1-F621))^H621))</f>
        <v>1.36476662906686</v>
      </c>
      <c r="K621" s="2" t="n">
        <f aca="false">1.18+0.185*(EXP(-1*(ABS(((40-C621)/40-1)/(1-G621)))^I621)-EXP(-1*(1/(1-G621))^I621))/(1--EXP(-1*(1/(1-G621))^I621))</f>
        <v>1.36476662906686</v>
      </c>
      <c r="L621" s="2" t="n">
        <f aca="false">12.1-0.003475*((60-D621)^1.63)</f>
        <v>10.3793552790373</v>
      </c>
      <c r="M621" s="2" t="n">
        <f aca="false">12.1-0.003475*((60-15)^1.63)</f>
        <v>10.3793552790373</v>
      </c>
      <c r="N621" s="2" t="n">
        <f aca="false">88-0.0002579*((60-D621)^2.7)</f>
        <v>80.498896993195</v>
      </c>
      <c r="O621" s="2" t="n">
        <f aca="false">88-0.0002579*((60-15)^2.7)</f>
        <v>80.498896993195</v>
      </c>
      <c r="P621" s="2" t="n">
        <f aca="false">39.2-0.0004346*((60-D621)^2.45)</f>
        <v>34.3195442358587</v>
      </c>
      <c r="Q621" s="2" t="n">
        <f aca="false">39.2-0.0004346*((60-15)^2.45)</f>
        <v>34.3195442358587</v>
      </c>
      <c r="R621" s="2" t="n">
        <f aca="false">8.4+0.0000002734*((60-D621)^3.97)</f>
        <v>9.40012017895252</v>
      </c>
      <c r="S621" s="2" t="n">
        <f aca="false">8.4+0.0000002734*((60-15)^3.97)</f>
        <v>9.40012017895252</v>
      </c>
      <c r="T621" s="2" t="n">
        <f aca="false">L621+0.017288*P621*(C621^1.1)</f>
        <v>10.3793552790373</v>
      </c>
      <c r="U621" s="2" t="n">
        <f aca="false">M621+0.017288*Q621*(C621^1.1)</f>
        <v>10.3793552790373</v>
      </c>
      <c r="V621" s="2" t="n">
        <f aca="false">-(N621-R621*0.00017185*(40-C621)^2.35)</f>
        <v>-71.098982087132</v>
      </c>
      <c r="W621" s="2" t="n">
        <f aca="false">-(O621-S621*0.00017185*((40-C621)^2.35))</f>
        <v>-71.098982087132</v>
      </c>
      <c r="X621" s="2" t="n">
        <f aca="false">0.015*B621+0.001471*C621*B621</f>
        <v>0</v>
      </c>
      <c r="Y621" s="2" t="n">
        <f aca="false">(T621-(T621/(ABS(V621)^J621))*(ABS(V621+22.5)^J621))</f>
        <v>4.20400619856328</v>
      </c>
      <c r="Z621" s="2" t="n">
        <f aca="false">(U621-(U621/(ABS(W621)^K621))*(ABS(W621+22.5)^K621))</f>
        <v>4.20400619856328</v>
      </c>
      <c r="AA621" s="2" t="n">
        <f aca="false">(Y621+(Y621/Z621)*X621)/Y621</f>
        <v>1</v>
      </c>
      <c r="AB621" s="2" t="n">
        <f aca="false">T621*AA621</f>
        <v>10.3793552790373</v>
      </c>
      <c r="AC621" s="2" t="n">
        <f aca="false">(V621+((ABS(V621)^J621)*((T621*AA621)-A621)/(T621*AA621))^(1/J621))</f>
        <v>0</v>
      </c>
    </row>
    <row r="622" customFormat="false" ht="12.75" hidden="false" customHeight="false" outlineLevel="0" collapsed="false">
      <c r="A622" s="8" t="n">
        <v>0</v>
      </c>
      <c r="B622" s="8" t="n">
        <v>0</v>
      </c>
      <c r="C622" s="8" t="n">
        <v>0</v>
      </c>
      <c r="D622" s="8" t="n">
        <v>15</v>
      </c>
      <c r="E622" s="9" t="n">
        <f aca="false">IF(D622&lt;15,"Invalid Cooling Time",IF(D622&gt;60,"Invalid Cooling Time",IF(C622&lt;0,"Invalid Temp Entry",IF(C622&gt;40,"Invalid Temp Entry",IF(B622&lt;-60,"Invalid Zero-Offset",IF(B622&gt;60,"Invalid Zero-Offset",IF(A622&gt;AB622,0,AC622)))))))</f>
        <v>0</v>
      </c>
      <c r="F622" s="2" t="n">
        <f aca="false">0.45+0.000333*D622+1.9846E-019*(D622^10)</f>
        <v>0.454995114442037</v>
      </c>
      <c r="G622" s="2" t="n">
        <f aca="false">0.45+0.000333*15+1.9846E-019*(15^10)</f>
        <v>0.454995114442037</v>
      </c>
      <c r="H622" s="2" t="n">
        <f aca="false">2.5+EXP(-1*ABS((((60-D622)/60)-1)/0.405)^3)</f>
        <v>3.29040520057533</v>
      </c>
      <c r="I622" s="2" t="n">
        <f aca="false">2.5+EXP(-1*ABS((((60-15)/60)-1)/0.405)^3)</f>
        <v>3.29040520057533</v>
      </c>
      <c r="J622" s="2" t="n">
        <f aca="false">1.18+0.185*(EXP(-1*(ABS(((40-C622)/40-1)/(1-F622)))^H622)-EXP(-1*(1/(1-F622))^H622))/(1--EXP(-1*(1/(1-F622))^H622))</f>
        <v>1.36476662906686</v>
      </c>
      <c r="K622" s="2" t="n">
        <f aca="false">1.18+0.185*(EXP(-1*(ABS(((40-C622)/40-1)/(1-G622)))^I622)-EXP(-1*(1/(1-G622))^I622))/(1--EXP(-1*(1/(1-G622))^I622))</f>
        <v>1.36476662906686</v>
      </c>
      <c r="L622" s="2" t="n">
        <f aca="false">12.1-0.003475*((60-D622)^1.63)</f>
        <v>10.3793552790373</v>
      </c>
      <c r="M622" s="2" t="n">
        <f aca="false">12.1-0.003475*((60-15)^1.63)</f>
        <v>10.3793552790373</v>
      </c>
      <c r="N622" s="2" t="n">
        <f aca="false">88-0.0002579*((60-D622)^2.7)</f>
        <v>80.498896993195</v>
      </c>
      <c r="O622" s="2" t="n">
        <f aca="false">88-0.0002579*((60-15)^2.7)</f>
        <v>80.498896993195</v>
      </c>
      <c r="P622" s="2" t="n">
        <f aca="false">39.2-0.0004346*((60-D622)^2.45)</f>
        <v>34.3195442358587</v>
      </c>
      <c r="Q622" s="2" t="n">
        <f aca="false">39.2-0.0004346*((60-15)^2.45)</f>
        <v>34.3195442358587</v>
      </c>
      <c r="R622" s="2" t="n">
        <f aca="false">8.4+0.0000002734*((60-D622)^3.97)</f>
        <v>9.40012017895252</v>
      </c>
      <c r="S622" s="2" t="n">
        <f aca="false">8.4+0.0000002734*((60-15)^3.97)</f>
        <v>9.40012017895252</v>
      </c>
      <c r="T622" s="2" t="n">
        <f aca="false">L622+0.017288*P622*(C622^1.1)</f>
        <v>10.3793552790373</v>
      </c>
      <c r="U622" s="2" t="n">
        <f aca="false">M622+0.017288*Q622*(C622^1.1)</f>
        <v>10.3793552790373</v>
      </c>
      <c r="V622" s="2" t="n">
        <f aca="false">-(N622-R622*0.00017185*(40-C622)^2.35)</f>
        <v>-71.098982087132</v>
      </c>
      <c r="W622" s="2" t="n">
        <f aca="false">-(O622-S622*0.00017185*((40-C622)^2.35))</f>
        <v>-71.098982087132</v>
      </c>
      <c r="X622" s="2" t="n">
        <f aca="false">0.015*B622+0.001471*C622*B622</f>
        <v>0</v>
      </c>
      <c r="Y622" s="2" t="n">
        <f aca="false">(T622-(T622/(ABS(V622)^J622))*(ABS(V622+22.5)^J622))</f>
        <v>4.20400619856328</v>
      </c>
      <c r="Z622" s="2" t="n">
        <f aca="false">(U622-(U622/(ABS(W622)^K622))*(ABS(W622+22.5)^K622))</f>
        <v>4.20400619856328</v>
      </c>
      <c r="AA622" s="2" t="n">
        <f aca="false">(Y622+(Y622/Z622)*X622)/Y622</f>
        <v>1</v>
      </c>
      <c r="AB622" s="2" t="n">
        <f aca="false">T622*AA622</f>
        <v>10.3793552790373</v>
      </c>
      <c r="AC622" s="2" t="n">
        <f aca="false">(V622+((ABS(V622)^J622)*((T622*AA622)-A622)/(T622*AA622))^(1/J622))</f>
        <v>0</v>
      </c>
    </row>
    <row r="623" customFormat="false" ht="12.75" hidden="false" customHeight="false" outlineLevel="0" collapsed="false">
      <c r="A623" s="8" t="n">
        <v>0</v>
      </c>
      <c r="B623" s="8" t="n">
        <v>0</v>
      </c>
      <c r="C623" s="8" t="n">
        <v>0</v>
      </c>
      <c r="D623" s="8" t="n">
        <v>15</v>
      </c>
      <c r="E623" s="9" t="n">
        <f aca="false">IF(D623&lt;15,"Invalid Cooling Time",IF(D623&gt;60,"Invalid Cooling Time",IF(C623&lt;0,"Invalid Temp Entry",IF(C623&gt;40,"Invalid Temp Entry",IF(B623&lt;-60,"Invalid Zero-Offset",IF(B623&gt;60,"Invalid Zero-Offset",IF(A623&gt;AB623,0,AC623)))))))</f>
        <v>0</v>
      </c>
      <c r="F623" s="2" t="n">
        <f aca="false">0.45+0.000333*D623+1.9846E-019*(D623^10)</f>
        <v>0.454995114442037</v>
      </c>
      <c r="G623" s="2" t="n">
        <f aca="false">0.45+0.000333*15+1.9846E-019*(15^10)</f>
        <v>0.454995114442037</v>
      </c>
      <c r="H623" s="2" t="n">
        <f aca="false">2.5+EXP(-1*ABS((((60-D623)/60)-1)/0.405)^3)</f>
        <v>3.29040520057533</v>
      </c>
      <c r="I623" s="2" t="n">
        <f aca="false">2.5+EXP(-1*ABS((((60-15)/60)-1)/0.405)^3)</f>
        <v>3.29040520057533</v>
      </c>
      <c r="J623" s="2" t="n">
        <f aca="false">1.18+0.185*(EXP(-1*(ABS(((40-C623)/40-1)/(1-F623)))^H623)-EXP(-1*(1/(1-F623))^H623))/(1--EXP(-1*(1/(1-F623))^H623))</f>
        <v>1.36476662906686</v>
      </c>
      <c r="K623" s="2" t="n">
        <f aca="false">1.18+0.185*(EXP(-1*(ABS(((40-C623)/40-1)/(1-G623)))^I623)-EXP(-1*(1/(1-G623))^I623))/(1--EXP(-1*(1/(1-G623))^I623))</f>
        <v>1.36476662906686</v>
      </c>
      <c r="L623" s="2" t="n">
        <f aca="false">12.1-0.003475*((60-D623)^1.63)</f>
        <v>10.3793552790373</v>
      </c>
      <c r="M623" s="2" t="n">
        <f aca="false">12.1-0.003475*((60-15)^1.63)</f>
        <v>10.3793552790373</v>
      </c>
      <c r="N623" s="2" t="n">
        <f aca="false">88-0.0002579*((60-D623)^2.7)</f>
        <v>80.498896993195</v>
      </c>
      <c r="O623" s="2" t="n">
        <f aca="false">88-0.0002579*((60-15)^2.7)</f>
        <v>80.498896993195</v>
      </c>
      <c r="P623" s="2" t="n">
        <f aca="false">39.2-0.0004346*((60-D623)^2.45)</f>
        <v>34.3195442358587</v>
      </c>
      <c r="Q623" s="2" t="n">
        <f aca="false">39.2-0.0004346*((60-15)^2.45)</f>
        <v>34.3195442358587</v>
      </c>
      <c r="R623" s="2" t="n">
        <f aca="false">8.4+0.0000002734*((60-D623)^3.97)</f>
        <v>9.40012017895252</v>
      </c>
      <c r="S623" s="2" t="n">
        <f aca="false">8.4+0.0000002734*((60-15)^3.97)</f>
        <v>9.40012017895252</v>
      </c>
      <c r="T623" s="2" t="n">
        <f aca="false">L623+0.017288*P623*(C623^1.1)</f>
        <v>10.3793552790373</v>
      </c>
      <c r="U623" s="2" t="n">
        <f aca="false">M623+0.017288*Q623*(C623^1.1)</f>
        <v>10.3793552790373</v>
      </c>
      <c r="V623" s="2" t="n">
        <f aca="false">-(N623-R623*0.00017185*(40-C623)^2.35)</f>
        <v>-71.098982087132</v>
      </c>
      <c r="W623" s="2" t="n">
        <f aca="false">-(O623-S623*0.00017185*((40-C623)^2.35))</f>
        <v>-71.098982087132</v>
      </c>
      <c r="X623" s="2" t="n">
        <f aca="false">0.015*B623+0.001471*C623*B623</f>
        <v>0</v>
      </c>
      <c r="Y623" s="2" t="n">
        <f aca="false">(T623-(T623/(ABS(V623)^J623))*(ABS(V623+22.5)^J623))</f>
        <v>4.20400619856328</v>
      </c>
      <c r="Z623" s="2" t="n">
        <f aca="false">(U623-(U623/(ABS(W623)^K623))*(ABS(W623+22.5)^K623))</f>
        <v>4.20400619856328</v>
      </c>
      <c r="AA623" s="2" t="n">
        <f aca="false">(Y623+(Y623/Z623)*X623)/Y623</f>
        <v>1</v>
      </c>
      <c r="AB623" s="2" t="n">
        <f aca="false">T623*AA623</f>
        <v>10.3793552790373</v>
      </c>
      <c r="AC623" s="2" t="n">
        <f aca="false">(V623+((ABS(V623)^J623)*((T623*AA623)-A623)/(T623*AA623))^(1/J623))</f>
        <v>0</v>
      </c>
    </row>
    <row r="624" customFormat="false" ht="12.75" hidden="false" customHeight="false" outlineLevel="0" collapsed="false">
      <c r="A624" s="8" t="n">
        <v>0</v>
      </c>
      <c r="B624" s="8" t="n">
        <v>0</v>
      </c>
      <c r="C624" s="8" t="n">
        <v>0</v>
      </c>
      <c r="D624" s="8" t="n">
        <v>15</v>
      </c>
      <c r="E624" s="9" t="n">
        <f aca="false">IF(D624&lt;15,"Invalid Cooling Time",IF(D624&gt;60,"Invalid Cooling Time",IF(C624&lt;0,"Invalid Temp Entry",IF(C624&gt;40,"Invalid Temp Entry",IF(B624&lt;-60,"Invalid Zero-Offset",IF(B624&gt;60,"Invalid Zero-Offset",IF(A624&gt;AB624,0,AC624)))))))</f>
        <v>0</v>
      </c>
      <c r="F624" s="2" t="n">
        <f aca="false">0.45+0.000333*D624+1.9846E-019*(D624^10)</f>
        <v>0.454995114442037</v>
      </c>
      <c r="G624" s="2" t="n">
        <f aca="false">0.45+0.000333*15+1.9846E-019*(15^10)</f>
        <v>0.454995114442037</v>
      </c>
      <c r="H624" s="2" t="n">
        <f aca="false">2.5+EXP(-1*ABS((((60-D624)/60)-1)/0.405)^3)</f>
        <v>3.29040520057533</v>
      </c>
      <c r="I624" s="2" t="n">
        <f aca="false">2.5+EXP(-1*ABS((((60-15)/60)-1)/0.405)^3)</f>
        <v>3.29040520057533</v>
      </c>
      <c r="J624" s="2" t="n">
        <f aca="false">1.18+0.185*(EXP(-1*(ABS(((40-C624)/40-1)/(1-F624)))^H624)-EXP(-1*(1/(1-F624))^H624))/(1--EXP(-1*(1/(1-F624))^H624))</f>
        <v>1.36476662906686</v>
      </c>
      <c r="K624" s="2" t="n">
        <f aca="false">1.18+0.185*(EXP(-1*(ABS(((40-C624)/40-1)/(1-G624)))^I624)-EXP(-1*(1/(1-G624))^I624))/(1--EXP(-1*(1/(1-G624))^I624))</f>
        <v>1.36476662906686</v>
      </c>
      <c r="L624" s="2" t="n">
        <f aca="false">12.1-0.003475*((60-D624)^1.63)</f>
        <v>10.3793552790373</v>
      </c>
      <c r="M624" s="2" t="n">
        <f aca="false">12.1-0.003475*((60-15)^1.63)</f>
        <v>10.3793552790373</v>
      </c>
      <c r="N624" s="2" t="n">
        <f aca="false">88-0.0002579*((60-D624)^2.7)</f>
        <v>80.498896993195</v>
      </c>
      <c r="O624" s="2" t="n">
        <f aca="false">88-0.0002579*((60-15)^2.7)</f>
        <v>80.498896993195</v>
      </c>
      <c r="P624" s="2" t="n">
        <f aca="false">39.2-0.0004346*((60-D624)^2.45)</f>
        <v>34.3195442358587</v>
      </c>
      <c r="Q624" s="2" t="n">
        <f aca="false">39.2-0.0004346*((60-15)^2.45)</f>
        <v>34.3195442358587</v>
      </c>
      <c r="R624" s="2" t="n">
        <f aca="false">8.4+0.0000002734*((60-D624)^3.97)</f>
        <v>9.40012017895252</v>
      </c>
      <c r="S624" s="2" t="n">
        <f aca="false">8.4+0.0000002734*((60-15)^3.97)</f>
        <v>9.40012017895252</v>
      </c>
      <c r="T624" s="2" t="n">
        <f aca="false">L624+0.017288*P624*(C624^1.1)</f>
        <v>10.3793552790373</v>
      </c>
      <c r="U624" s="2" t="n">
        <f aca="false">M624+0.017288*Q624*(C624^1.1)</f>
        <v>10.3793552790373</v>
      </c>
      <c r="V624" s="2" t="n">
        <f aca="false">-(N624-R624*0.00017185*(40-C624)^2.35)</f>
        <v>-71.098982087132</v>
      </c>
      <c r="W624" s="2" t="n">
        <f aca="false">-(O624-S624*0.00017185*((40-C624)^2.35))</f>
        <v>-71.098982087132</v>
      </c>
      <c r="X624" s="2" t="n">
        <f aca="false">0.015*B624+0.001471*C624*B624</f>
        <v>0</v>
      </c>
      <c r="Y624" s="2" t="n">
        <f aca="false">(T624-(T624/(ABS(V624)^J624))*(ABS(V624+22.5)^J624))</f>
        <v>4.20400619856328</v>
      </c>
      <c r="Z624" s="2" t="n">
        <f aca="false">(U624-(U624/(ABS(W624)^K624))*(ABS(W624+22.5)^K624))</f>
        <v>4.20400619856328</v>
      </c>
      <c r="AA624" s="2" t="n">
        <f aca="false">(Y624+(Y624/Z624)*X624)/Y624</f>
        <v>1</v>
      </c>
      <c r="AB624" s="2" t="n">
        <f aca="false">T624*AA624</f>
        <v>10.3793552790373</v>
      </c>
      <c r="AC624" s="2" t="n">
        <f aca="false">(V624+((ABS(V624)^J624)*((T624*AA624)-A624)/(T624*AA624))^(1/J624))</f>
        <v>0</v>
      </c>
    </row>
    <row r="625" customFormat="false" ht="12.75" hidden="false" customHeight="false" outlineLevel="0" collapsed="false">
      <c r="A625" s="8" t="n">
        <v>0</v>
      </c>
      <c r="B625" s="8" t="n">
        <v>0</v>
      </c>
      <c r="C625" s="8" t="n">
        <v>0</v>
      </c>
      <c r="D625" s="8" t="n">
        <v>15</v>
      </c>
      <c r="E625" s="9" t="n">
        <f aca="false">IF(D625&lt;15,"Invalid Cooling Time",IF(D625&gt;60,"Invalid Cooling Time",IF(C625&lt;0,"Invalid Temp Entry",IF(C625&gt;40,"Invalid Temp Entry",IF(B625&lt;-60,"Invalid Zero-Offset",IF(B625&gt;60,"Invalid Zero-Offset",IF(A625&gt;AB625,0,AC625)))))))</f>
        <v>0</v>
      </c>
      <c r="F625" s="2" t="n">
        <f aca="false">0.45+0.000333*D625+1.9846E-019*(D625^10)</f>
        <v>0.454995114442037</v>
      </c>
      <c r="G625" s="2" t="n">
        <f aca="false">0.45+0.000333*15+1.9846E-019*(15^10)</f>
        <v>0.454995114442037</v>
      </c>
      <c r="H625" s="2" t="n">
        <f aca="false">2.5+EXP(-1*ABS((((60-D625)/60)-1)/0.405)^3)</f>
        <v>3.29040520057533</v>
      </c>
      <c r="I625" s="2" t="n">
        <f aca="false">2.5+EXP(-1*ABS((((60-15)/60)-1)/0.405)^3)</f>
        <v>3.29040520057533</v>
      </c>
      <c r="J625" s="2" t="n">
        <f aca="false">1.18+0.185*(EXP(-1*(ABS(((40-C625)/40-1)/(1-F625)))^H625)-EXP(-1*(1/(1-F625))^H625))/(1--EXP(-1*(1/(1-F625))^H625))</f>
        <v>1.36476662906686</v>
      </c>
      <c r="K625" s="2" t="n">
        <f aca="false">1.18+0.185*(EXP(-1*(ABS(((40-C625)/40-1)/(1-G625)))^I625)-EXP(-1*(1/(1-G625))^I625))/(1--EXP(-1*(1/(1-G625))^I625))</f>
        <v>1.36476662906686</v>
      </c>
      <c r="L625" s="2" t="n">
        <f aca="false">12.1-0.003475*((60-D625)^1.63)</f>
        <v>10.3793552790373</v>
      </c>
      <c r="M625" s="2" t="n">
        <f aca="false">12.1-0.003475*((60-15)^1.63)</f>
        <v>10.3793552790373</v>
      </c>
      <c r="N625" s="2" t="n">
        <f aca="false">88-0.0002579*((60-D625)^2.7)</f>
        <v>80.498896993195</v>
      </c>
      <c r="O625" s="2" t="n">
        <f aca="false">88-0.0002579*((60-15)^2.7)</f>
        <v>80.498896993195</v>
      </c>
      <c r="P625" s="2" t="n">
        <f aca="false">39.2-0.0004346*((60-D625)^2.45)</f>
        <v>34.3195442358587</v>
      </c>
      <c r="Q625" s="2" t="n">
        <f aca="false">39.2-0.0004346*((60-15)^2.45)</f>
        <v>34.3195442358587</v>
      </c>
      <c r="R625" s="2" t="n">
        <f aca="false">8.4+0.0000002734*((60-D625)^3.97)</f>
        <v>9.40012017895252</v>
      </c>
      <c r="S625" s="2" t="n">
        <f aca="false">8.4+0.0000002734*((60-15)^3.97)</f>
        <v>9.40012017895252</v>
      </c>
      <c r="T625" s="2" t="n">
        <f aca="false">L625+0.017288*P625*(C625^1.1)</f>
        <v>10.3793552790373</v>
      </c>
      <c r="U625" s="2" t="n">
        <f aca="false">M625+0.017288*Q625*(C625^1.1)</f>
        <v>10.3793552790373</v>
      </c>
      <c r="V625" s="2" t="n">
        <f aca="false">-(N625-R625*0.00017185*(40-C625)^2.35)</f>
        <v>-71.098982087132</v>
      </c>
      <c r="W625" s="2" t="n">
        <f aca="false">-(O625-S625*0.00017185*((40-C625)^2.35))</f>
        <v>-71.098982087132</v>
      </c>
      <c r="X625" s="2" t="n">
        <f aca="false">0.015*B625+0.001471*C625*B625</f>
        <v>0</v>
      </c>
      <c r="Y625" s="2" t="n">
        <f aca="false">(T625-(T625/(ABS(V625)^J625))*(ABS(V625+22.5)^J625))</f>
        <v>4.20400619856328</v>
      </c>
      <c r="Z625" s="2" t="n">
        <f aca="false">(U625-(U625/(ABS(W625)^K625))*(ABS(W625+22.5)^K625))</f>
        <v>4.20400619856328</v>
      </c>
      <c r="AA625" s="2" t="n">
        <f aca="false">(Y625+(Y625/Z625)*X625)/Y625</f>
        <v>1</v>
      </c>
      <c r="AB625" s="2" t="n">
        <f aca="false">T625*AA625</f>
        <v>10.3793552790373</v>
      </c>
      <c r="AC625" s="2" t="n">
        <f aca="false">(V625+((ABS(V625)^J625)*((T625*AA625)-A625)/(T625*AA625))^(1/J625))</f>
        <v>0</v>
      </c>
    </row>
    <row r="626" customFormat="false" ht="12.75" hidden="false" customHeight="false" outlineLevel="0" collapsed="false">
      <c r="A626" s="8" t="n">
        <v>0</v>
      </c>
      <c r="B626" s="8" t="n">
        <v>0</v>
      </c>
      <c r="C626" s="8" t="n">
        <v>0</v>
      </c>
      <c r="D626" s="8" t="n">
        <v>15</v>
      </c>
      <c r="E626" s="9" t="n">
        <f aca="false">IF(D626&lt;15,"Invalid Cooling Time",IF(D626&gt;60,"Invalid Cooling Time",IF(C626&lt;0,"Invalid Temp Entry",IF(C626&gt;40,"Invalid Temp Entry",IF(B626&lt;-60,"Invalid Zero-Offset",IF(B626&gt;60,"Invalid Zero-Offset",IF(A626&gt;AB626,0,AC626)))))))</f>
        <v>0</v>
      </c>
      <c r="F626" s="2" t="n">
        <f aca="false">0.45+0.000333*D626+1.9846E-019*(D626^10)</f>
        <v>0.454995114442037</v>
      </c>
      <c r="G626" s="2" t="n">
        <f aca="false">0.45+0.000333*15+1.9846E-019*(15^10)</f>
        <v>0.454995114442037</v>
      </c>
      <c r="H626" s="2" t="n">
        <f aca="false">2.5+EXP(-1*ABS((((60-D626)/60)-1)/0.405)^3)</f>
        <v>3.29040520057533</v>
      </c>
      <c r="I626" s="2" t="n">
        <f aca="false">2.5+EXP(-1*ABS((((60-15)/60)-1)/0.405)^3)</f>
        <v>3.29040520057533</v>
      </c>
      <c r="J626" s="2" t="n">
        <f aca="false">1.18+0.185*(EXP(-1*(ABS(((40-C626)/40-1)/(1-F626)))^H626)-EXP(-1*(1/(1-F626))^H626))/(1--EXP(-1*(1/(1-F626))^H626))</f>
        <v>1.36476662906686</v>
      </c>
      <c r="K626" s="2" t="n">
        <f aca="false">1.18+0.185*(EXP(-1*(ABS(((40-C626)/40-1)/(1-G626)))^I626)-EXP(-1*(1/(1-G626))^I626))/(1--EXP(-1*(1/(1-G626))^I626))</f>
        <v>1.36476662906686</v>
      </c>
      <c r="L626" s="2" t="n">
        <f aca="false">12.1-0.003475*((60-D626)^1.63)</f>
        <v>10.3793552790373</v>
      </c>
      <c r="M626" s="2" t="n">
        <f aca="false">12.1-0.003475*((60-15)^1.63)</f>
        <v>10.3793552790373</v>
      </c>
      <c r="N626" s="2" t="n">
        <f aca="false">88-0.0002579*((60-D626)^2.7)</f>
        <v>80.498896993195</v>
      </c>
      <c r="O626" s="2" t="n">
        <f aca="false">88-0.0002579*((60-15)^2.7)</f>
        <v>80.498896993195</v>
      </c>
      <c r="P626" s="2" t="n">
        <f aca="false">39.2-0.0004346*((60-D626)^2.45)</f>
        <v>34.3195442358587</v>
      </c>
      <c r="Q626" s="2" t="n">
        <f aca="false">39.2-0.0004346*((60-15)^2.45)</f>
        <v>34.3195442358587</v>
      </c>
      <c r="R626" s="2" t="n">
        <f aca="false">8.4+0.0000002734*((60-D626)^3.97)</f>
        <v>9.40012017895252</v>
      </c>
      <c r="S626" s="2" t="n">
        <f aca="false">8.4+0.0000002734*((60-15)^3.97)</f>
        <v>9.40012017895252</v>
      </c>
      <c r="T626" s="2" t="n">
        <f aca="false">L626+0.017288*P626*(C626^1.1)</f>
        <v>10.3793552790373</v>
      </c>
      <c r="U626" s="2" t="n">
        <f aca="false">M626+0.017288*Q626*(C626^1.1)</f>
        <v>10.3793552790373</v>
      </c>
      <c r="V626" s="2" t="n">
        <f aca="false">-(N626-R626*0.00017185*(40-C626)^2.35)</f>
        <v>-71.098982087132</v>
      </c>
      <c r="W626" s="2" t="n">
        <f aca="false">-(O626-S626*0.00017185*((40-C626)^2.35))</f>
        <v>-71.098982087132</v>
      </c>
      <c r="X626" s="2" t="n">
        <f aca="false">0.015*B626+0.001471*C626*B626</f>
        <v>0</v>
      </c>
      <c r="Y626" s="2" t="n">
        <f aca="false">(T626-(T626/(ABS(V626)^J626))*(ABS(V626+22.5)^J626))</f>
        <v>4.20400619856328</v>
      </c>
      <c r="Z626" s="2" t="n">
        <f aca="false">(U626-(U626/(ABS(W626)^K626))*(ABS(W626+22.5)^K626))</f>
        <v>4.20400619856328</v>
      </c>
      <c r="AA626" s="2" t="n">
        <f aca="false">(Y626+(Y626/Z626)*X626)/Y626</f>
        <v>1</v>
      </c>
      <c r="AB626" s="2" t="n">
        <f aca="false">T626*AA626</f>
        <v>10.3793552790373</v>
      </c>
      <c r="AC626" s="2" t="n">
        <f aca="false">(V626+((ABS(V626)^J626)*((T626*AA626)-A626)/(T626*AA626))^(1/J626))</f>
        <v>0</v>
      </c>
    </row>
    <row r="627" customFormat="false" ht="12.75" hidden="false" customHeight="false" outlineLevel="0" collapsed="false">
      <c r="A627" s="8" t="n">
        <v>0</v>
      </c>
      <c r="B627" s="8" t="n">
        <v>0</v>
      </c>
      <c r="C627" s="8" t="n">
        <v>0</v>
      </c>
      <c r="D627" s="8" t="n">
        <v>15</v>
      </c>
      <c r="E627" s="9" t="n">
        <f aca="false">IF(D627&lt;15,"Invalid Cooling Time",IF(D627&gt;60,"Invalid Cooling Time",IF(C627&lt;0,"Invalid Temp Entry",IF(C627&gt;40,"Invalid Temp Entry",IF(B627&lt;-60,"Invalid Zero-Offset",IF(B627&gt;60,"Invalid Zero-Offset",IF(A627&gt;AB627,0,AC627)))))))</f>
        <v>0</v>
      </c>
      <c r="F627" s="2" t="n">
        <f aca="false">0.45+0.000333*D627+1.9846E-019*(D627^10)</f>
        <v>0.454995114442037</v>
      </c>
      <c r="G627" s="2" t="n">
        <f aca="false">0.45+0.000333*15+1.9846E-019*(15^10)</f>
        <v>0.454995114442037</v>
      </c>
      <c r="H627" s="2" t="n">
        <f aca="false">2.5+EXP(-1*ABS((((60-D627)/60)-1)/0.405)^3)</f>
        <v>3.29040520057533</v>
      </c>
      <c r="I627" s="2" t="n">
        <f aca="false">2.5+EXP(-1*ABS((((60-15)/60)-1)/0.405)^3)</f>
        <v>3.29040520057533</v>
      </c>
      <c r="J627" s="2" t="n">
        <f aca="false">1.18+0.185*(EXP(-1*(ABS(((40-C627)/40-1)/(1-F627)))^H627)-EXP(-1*(1/(1-F627))^H627))/(1--EXP(-1*(1/(1-F627))^H627))</f>
        <v>1.36476662906686</v>
      </c>
      <c r="K627" s="2" t="n">
        <f aca="false">1.18+0.185*(EXP(-1*(ABS(((40-C627)/40-1)/(1-G627)))^I627)-EXP(-1*(1/(1-G627))^I627))/(1--EXP(-1*(1/(1-G627))^I627))</f>
        <v>1.36476662906686</v>
      </c>
      <c r="L627" s="2" t="n">
        <f aca="false">12.1-0.003475*((60-D627)^1.63)</f>
        <v>10.3793552790373</v>
      </c>
      <c r="M627" s="2" t="n">
        <f aca="false">12.1-0.003475*((60-15)^1.63)</f>
        <v>10.3793552790373</v>
      </c>
      <c r="N627" s="2" t="n">
        <f aca="false">88-0.0002579*((60-D627)^2.7)</f>
        <v>80.498896993195</v>
      </c>
      <c r="O627" s="2" t="n">
        <f aca="false">88-0.0002579*((60-15)^2.7)</f>
        <v>80.498896993195</v>
      </c>
      <c r="P627" s="2" t="n">
        <f aca="false">39.2-0.0004346*((60-D627)^2.45)</f>
        <v>34.3195442358587</v>
      </c>
      <c r="Q627" s="2" t="n">
        <f aca="false">39.2-0.0004346*((60-15)^2.45)</f>
        <v>34.3195442358587</v>
      </c>
      <c r="R627" s="2" t="n">
        <f aca="false">8.4+0.0000002734*((60-D627)^3.97)</f>
        <v>9.40012017895252</v>
      </c>
      <c r="S627" s="2" t="n">
        <f aca="false">8.4+0.0000002734*((60-15)^3.97)</f>
        <v>9.40012017895252</v>
      </c>
      <c r="T627" s="2" t="n">
        <f aca="false">L627+0.017288*P627*(C627^1.1)</f>
        <v>10.3793552790373</v>
      </c>
      <c r="U627" s="2" t="n">
        <f aca="false">M627+0.017288*Q627*(C627^1.1)</f>
        <v>10.3793552790373</v>
      </c>
      <c r="V627" s="2" t="n">
        <f aca="false">-(N627-R627*0.00017185*(40-C627)^2.35)</f>
        <v>-71.098982087132</v>
      </c>
      <c r="W627" s="2" t="n">
        <f aca="false">-(O627-S627*0.00017185*((40-C627)^2.35))</f>
        <v>-71.098982087132</v>
      </c>
      <c r="X627" s="2" t="n">
        <f aca="false">0.015*B627+0.001471*C627*B627</f>
        <v>0</v>
      </c>
      <c r="Y627" s="2" t="n">
        <f aca="false">(T627-(T627/(ABS(V627)^J627))*(ABS(V627+22.5)^J627))</f>
        <v>4.20400619856328</v>
      </c>
      <c r="Z627" s="2" t="n">
        <f aca="false">(U627-(U627/(ABS(W627)^K627))*(ABS(W627+22.5)^K627))</f>
        <v>4.20400619856328</v>
      </c>
      <c r="AA627" s="2" t="n">
        <f aca="false">(Y627+(Y627/Z627)*X627)/Y627</f>
        <v>1</v>
      </c>
      <c r="AB627" s="2" t="n">
        <f aca="false">T627*AA627</f>
        <v>10.3793552790373</v>
      </c>
      <c r="AC627" s="2" t="n">
        <f aca="false">(V627+((ABS(V627)^J627)*((T627*AA627)-A627)/(T627*AA627))^(1/J627))</f>
        <v>0</v>
      </c>
    </row>
    <row r="628" customFormat="false" ht="12.75" hidden="false" customHeight="false" outlineLevel="0" collapsed="false">
      <c r="A628" s="8" t="n">
        <v>0</v>
      </c>
      <c r="B628" s="8" t="n">
        <v>0</v>
      </c>
      <c r="C628" s="8" t="n">
        <v>0</v>
      </c>
      <c r="D628" s="8" t="n">
        <v>15</v>
      </c>
      <c r="E628" s="9" t="n">
        <f aca="false">IF(D628&lt;15,"Invalid Cooling Time",IF(D628&gt;60,"Invalid Cooling Time",IF(C628&lt;0,"Invalid Temp Entry",IF(C628&gt;40,"Invalid Temp Entry",IF(B628&lt;-60,"Invalid Zero-Offset",IF(B628&gt;60,"Invalid Zero-Offset",IF(A628&gt;AB628,0,AC628)))))))</f>
        <v>0</v>
      </c>
      <c r="F628" s="2" t="n">
        <f aca="false">0.45+0.000333*D628+1.9846E-019*(D628^10)</f>
        <v>0.454995114442037</v>
      </c>
      <c r="G628" s="2" t="n">
        <f aca="false">0.45+0.000333*15+1.9846E-019*(15^10)</f>
        <v>0.454995114442037</v>
      </c>
      <c r="H628" s="2" t="n">
        <f aca="false">2.5+EXP(-1*ABS((((60-D628)/60)-1)/0.405)^3)</f>
        <v>3.29040520057533</v>
      </c>
      <c r="I628" s="2" t="n">
        <f aca="false">2.5+EXP(-1*ABS((((60-15)/60)-1)/0.405)^3)</f>
        <v>3.29040520057533</v>
      </c>
      <c r="J628" s="2" t="n">
        <f aca="false">1.18+0.185*(EXP(-1*(ABS(((40-C628)/40-1)/(1-F628)))^H628)-EXP(-1*(1/(1-F628))^H628))/(1--EXP(-1*(1/(1-F628))^H628))</f>
        <v>1.36476662906686</v>
      </c>
      <c r="K628" s="2" t="n">
        <f aca="false">1.18+0.185*(EXP(-1*(ABS(((40-C628)/40-1)/(1-G628)))^I628)-EXP(-1*(1/(1-G628))^I628))/(1--EXP(-1*(1/(1-G628))^I628))</f>
        <v>1.36476662906686</v>
      </c>
      <c r="L628" s="2" t="n">
        <f aca="false">12.1-0.003475*((60-D628)^1.63)</f>
        <v>10.3793552790373</v>
      </c>
      <c r="M628" s="2" t="n">
        <f aca="false">12.1-0.003475*((60-15)^1.63)</f>
        <v>10.3793552790373</v>
      </c>
      <c r="N628" s="2" t="n">
        <f aca="false">88-0.0002579*((60-D628)^2.7)</f>
        <v>80.498896993195</v>
      </c>
      <c r="O628" s="2" t="n">
        <f aca="false">88-0.0002579*((60-15)^2.7)</f>
        <v>80.498896993195</v>
      </c>
      <c r="P628" s="2" t="n">
        <f aca="false">39.2-0.0004346*((60-D628)^2.45)</f>
        <v>34.3195442358587</v>
      </c>
      <c r="Q628" s="2" t="n">
        <f aca="false">39.2-0.0004346*((60-15)^2.45)</f>
        <v>34.3195442358587</v>
      </c>
      <c r="R628" s="2" t="n">
        <f aca="false">8.4+0.0000002734*((60-D628)^3.97)</f>
        <v>9.40012017895252</v>
      </c>
      <c r="S628" s="2" t="n">
        <f aca="false">8.4+0.0000002734*((60-15)^3.97)</f>
        <v>9.40012017895252</v>
      </c>
      <c r="T628" s="2" t="n">
        <f aca="false">L628+0.017288*P628*(C628^1.1)</f>
        <v>10.3793552790373</v>
      </c>
      <c r="U628" s="2" t="n">
        <f aca="false">M628+0.017288*Q628*(C628^1.1)</f>
        <v>10.3793552790373</v>
      </c>
      <c r="V628" s="2" t="n">
        <f aca="false">-(N628-R628*0.00017185*(40-C628)^2.35)</f>
        <v>-71.098982087132</v>
      </c>
      <c r="W628" s="2" t="n">
        <f aca="false">-(O628-S628*0.00017185*((40-C628)^2.35))</f>
        <v>-71.098982087132</v>
      </c>
      <c r="X628" s="2" t="n">
        <f aca="false">0.015*B628+0.001471*C628*B628</f>
        <v>0</v>
      </c>
      <c r="Y628" s="2" t="n">
        <f aca="false">(T628-(T628/(ABS(V628)^J628))*(ABS(V628+22.5)^J628))</f>
        <v>4.20400619856328</v>
      </c>
      <c r="Z628" s="2" t="n">
        <f aca="false">(U628-(U628/(ABS(W628)^K628))*(ABS(W628+22.5)^K628))</f>
        <v>4.20400619856328</v>
      </c>
      <c r="AA628" s="2" t="n">
        <f aca="false">(Y628+(Y628/Z628)*X628)/Y628</f>
        <v>1</v>
      </c>
      <c r="AB628" s="2" t="n">
        <f aca="false">T628*AA628</f>
        <v>10.3793552790373</v>
      </c>
      <c r="AC628" s="2" t="n">
        <f aca="false">(V628+((ABS(V628)^J628)*((T628*AA628)-A628)/(T628*AA628))^(1/J628))</f>
        <v>0</v>
      </c>
    </row>
    <row r="629" customFormat="false" ht="12.75" hidden="false" customHeight="false" outlineLevel="0" collapsed="false">
      <c r="A629" s="8" t="n">
        <v>0</v>
      </c>
      <c r="B629" s="8" t="n">
        <v>0</v>
      </c>
      <c r="C629" s="8" t="n">
        <v>0</v>
      </c>
      <c r="D629" s="8" t="n">
        <v>15</v>
      </c>
      <c r="E629" s="9" t="n">
        <f aca="false">IF(D629&lt;15,"Invalid Cooling Time",IF(D629&gt;60,"Invalid Cooling Time",IF(C629&lt;0,"Invalid Temp Entry",IF(C629&gt;40,"Invalid Temp Entry",IF(B629&lt;-60,"Invalid Zero-Offset",IF(B629&gt;60,"Invalid Zero-Offset",IF(A629&gt;AB629,0,AC629)))))))</f>
        <v>0</v>
      </c>
      <c r="F629" s="2" t="n">
        <f aca="false">0.45+0.000333*D629+1.9846E-019*(D629^10)</f>
        <v>0.454995114442037</v>
      </c>
      <c r="G629" s="2" t="n">
        <f aca="false">0.45+0.000333*15+1.9846E-019*(15^10)</f>
        <v>0.454995114442037</v>
      </c>
      <c r="H629" s="2" t="n">
        <f aca="false">2.5+EXP(-1*ABS((((60-D629)/60)-1)/0.405)^3)</f>
        <v>3.29040520057533</v>
      </c>
      <c r="I629" s="2" t="n">
        <f aca="false">2.5+EXP(-1*ABS((((60-15)/60)-1)/0.405)^3)</f>
        <v>3.29040520057533</v>
      </c>
      <c r="J629" s="2" t="n">
        <f aca="false">1.18+0.185*(EXP(-1*(ABS(((40-C629)/40-1)/(1-F629)))^H629)-EXP(-1*(1/(1-F629))^H629))/(1--EXP(-1*(1/(1-F629))^H629))</f>
        <v>1.36476662906686</v>
      </c>
      <c r="K629" s="2" t="n">
        <f aca="false">1.18+0.185*(EXP(-1*(ABS(((40-C629)/40-1)/(1-G629)))^I629)-EXP(-1*(1/(1-G629))^I629))/(1--EXP(-1*(1/(1-G629))^I629))</f>
        <v>1.36476662906686</v>
      </c>
      <c r="L629" s="2" t="n">
        <f aca="false">12.1-0.003475*((60-D629)^1.63)</f>
        <v>10.3793552790373</v>
      </c>
      <c r="M629" s="2" t="n">
        <f aca="false">12.1-0.003475*((60-15)^1.63)</f>
        <v>10.3793552790373</v>
      </c>
      <c r="N629" s="2" t="n">
        <f aca="false">88-0.0002579*((60-D629)^2.7)</f>
        <v>80.498896993195</v>
      </c>
      <c r="O629" s="2" t="n">
        <f aca="false">88-0.0002579*((60-15)^2.7)</f>
        <v>80.498896993195</v>
      </c>
      <c r="P629" s="2" t="n">
        <f aca="false">39.2-0.0004346*((60-D629)^2.45)</f>
        <v>34.3195442358587</v>
      </c>
      <c r="Q629" s="2" t="n">
        <f aca="false">39.2-0.0004346*((60-15)^2.45)</f>
        <v>34.3195442358587</v>
      </c>
      <c r="R629" s="2" t="n">
        <f aca="false">8.4+0.0000002734*((60-D629)^3.97)</f>
        <v>9.40012017895252</v>
      </c>
      <c r="S629" s="2" t="n">
        <f aca="false">8.4+0.0000002734*((60-15)^3.97)</f>
        <v>9.40012017895252</v>
      </c>
      <c r="T629" s="2" t="n">
        <f aca="false">L629+0.017288*P629*(C629^1.1)</f>
        <v>10.3793552790373</v>
      </c>
      <c r="U629" s="2" t="n">
        <f aca="false">M629+0.017288*Q629*(C629^1.1)</f>
        <v>10.3793552790373</v>
      </c>
      <c r="V629" s="2" t="n">
        <f aca="false">-(N629-R629*0.00017185*(40-C629)^2.35)</f>
        <v>-71.098982087132</v>
      </c>
      <c r="W629" s="2" t="n">
        <f aca="false">-(O629-S629*0.00017185*((40-C629)^2.35))</f>
        <v>-71.098982087132</v>
      </c>
      <c r="X629" s="2" t="n">
        <f aca="false">0.015*B629+0.001471*C629*B629</f>
        <v>0</v>
      </c>
      <c r="Y629" s="2" t="n">
        <f aca="false">(T629-(T629/(ABS(V629)^J629))*(ABS(V629+22.5)^J629))</f>
        <v>4.20400619856328</v>
      </c>
      <c r="Z629" s="2" t="n">
        <f aca="false">(U629-(U629/(ABS(W629)^K629))*(ABS(W629+22.5)^K629))</f>
        <v>4.20400619856328</v>
      </c>
      <c r="AA629" s="2" t="n">
        <f aca="false">(Y629+(Y629/Z629)*X629)/Y629</f>
        <v>1</v>
      </c>
      <c r="AB629" s="2" t="n">
        <f aca="false">T629*AA629</f>
        <v>10.3793552790373</v>
      </c>
      <c r="AC629" s="2" t="n">
        <f aca="false">(V629+((ABS(V629)^J629)*((T629*AA629)-A629)/(T629*AA629))^(1/J629))</f>
        <v>0</v>
      </c>
    </row>
    <row r="630" customFormat="false" ht="12.75" hidden="false" customHeight="false" outlineLevel="0" collapsed="false">
      <c r="A630" s="8" t="n">
        <v>0</v>
      </c>
      <c r="B630" s="8" t="n">
        <v>0</v>
      </c>
      <c r="C630" s="8" t="n">
        <v>0</v>
      </c>
      <c r="D630" s="8" t="n">
        <v>15</v>
      </c>
      <c r="E630" s="9" t="n">
        <f aca="false">IF(D630&lt;15,"Invalid Cooling Time",IF(D630&gt;60,"Invalid Cooling Time",IF(C630&lt;0,"Invalid Temp Entry",IF(C630&gt;40,"Invalid Temp Entry",IF(B630&lt;-60,"Invalid Zero-Offset",IF(B630&gt;60,"Invalid Zero-Offset",IF(A630&gt;AB630,0,AC630)))))))</f>
        <v>0</v>
      </c>
      <c r="F630" s="2" t="n">
        <f aca="false">0.45+0.000333*D630+1.9846E-019*(D630^10)</f>
        <v>0.454995114442037</v>
      </c>
      <c r="G630" s="2" t="n">
        <f aca="false">0.45+0.000333*15+1.9846E-019*(15^10)</f>
        <v>0.454995114442037</v>
      </c>
      <c r="H630" s="2" t="n">
        <f aca="false">2.5+EXP(-1*ABS((((60-D630)/60)-1)/0.405)^3)</f>
        <v>3.29040520057533</v>
      </c>
      <c r="I630" s="2" t="n">
        <f aca="false">2.5+EXP(-1*ABS((((60-15)/60)-1)/0.405)^3)</f>
        <v>3.29040520057533</v>
      </c>
      <c r="J630" s="2" t="n">
        <f aca="false">1.18+0.185*(EXP(-1*(ABS(((40-C630)/40-1)/(1-F630)))^H630)-EXP(-1*(1/(1-F630))^H630))/(1--EXP(-1*(1/(1-F630))^H630))</f>
        <v>1.36476662906686</v>
      </c>
      <c r="K630" s="2" t="n">
        <f aca="false">1.18+0.185*(EXP(-1*(ABS(((40-C630)/40-1)/(1-G630)))^I630)-EXP(-1*(1/(1-G630))^I630))/(1--EXP(-1*(1/(1-G630))^I630))</f>
        <v>1.36476662906686</v>
      </c>
      <c r="L630" s="2" t="n">
        <f aca="false">12.1-0.003475*((60-D630)^1.63)</f>
        <v>10.3793552790373</v>
      </c>
      <c r="M630" s="2" t="n">
        <f aca="false">12.1-0.003475*((60-15)^1.63)</f>
        <v>10.3793552790373</v>
      </c>
      <c r="N630" s="2" t="n">
        <f aca="false">88-0.0002579*((60-D630)^2.7)</f>
        <v>80.498896993195</v>
      </c>
      <c r="O630" s="2" t="n">
        <f aca="false">88-0.0002579*((60-15)^2.7)</f>
        <v>80.498896993195</v>
      </c>
      <c r="P630" s="2" t="n">
        <f aca="false">39.2-0.0004346*((60-D630)^2.45)</f>
        <v>34.3195442358587</v>
      </c>
      <c r="Q630" s="2" t="n">
        <f aca="false">39.2-0.0004346*((60-15)^2.45)</f>
        <v>34.3195442358587</v>
      </c>
      <c r="R630" s="2" t="n">
        <f aca="false">8.4+0.0000002734*((60-D630)^3.97)</f>
        <v>9.40012017895252</v>
      </c>
      <c r="S630" s="2" t="n">
        <f aca="false">8.4+0.0000002734*((60-15)^3.97)</f>
        <v>9.40012017895252</v>
      </c>
      <c r="T630" s="2" t="n">
        <f aca="false">L630+0.017288*P630*(C630^1.1)</f>
        <v>10.3793552790373</v>
      </c>
      <c r="U630" s="2" t="n">
        <f aca="false">M630+0.017288*Q630*(C630^1.1)</f>
        <v>10.3793552790373</v>
      </c>
      <c r="V630" s="2" t="n">
        <f aca="false">-(N630-R630*0.00017185*(40-C630)^2.35)</f>
        <v>-71.098982087132</v>
      </c>
      <c r="W630" s="2" t="n">
        <f aca="false">-(O630-S630*0.00017185*((40-C630)^2.35))</f>
        <v>-71.098982087132</v>
      </c>
      <c r="X630" s="2" t="n">
        <f aca="false">0.015*B630+0.001471*C630*B630</f>
        <v>0</v>
      </c>
      <c r="Y630" s="2" t="n">
        <f aca="false">(T630-(T630/(ABS(V630)^J630))*(ABS(V630+22.5)^J630))</f>
        <v>4.20400619856328</v>
      </c>
      <c r="Z630" s="2" t="n">
        <f aca="false">(U630-(U630/(ABS(W630)^K630))*(ABS(W630+22.5)^K630))</f>
        <v>4.20400619856328</v>
      </c>
      <c r="AA630" s="2" t="n">
        <f aca="false">(Y630+(Y630/Z630)*X630)/Y630</f>
        <v>1</v>
      </c>
      <c r="AB630" s="2" t="n">
        <f aca="false">T630*AA630</f>
        <v>10.3793552790373</v>
      </c>
      <c r="AC630" s="2" t="n">
        <f aca="false">(V630+((ABS(V630)^J630)*((T630*AA630)-A630)/(T630*AA630))^(1/J630))</f>
        <v>0</v>
      </c>
    </row>
    <row r="631" customFormat="false" ht="12.75" hidden="false" customHeight="false" outlineLevel="0" collapsed="false">
      <c r="A631" s="8" t="n">
        <v>0</v>
      </c>
      <c r="B631" s="8" t="n">
        <v>0</v>
      </c>
      <c r="C631" s="8" t="n">
        <v>0</v>
      </c>
      <c r="D631" s="8" t="n">
        <v>15</v>
      </c>
      <c r="E631" s="9" t="n">
        <f aca="false">IF(D631&lt;15,"Invalid Cooling Time",IF(D631&gt;60,"Invalid Cooling Time",IF(C631&lt;0,"Invalid Temp Entry",IF(C631&gt;40,"Invalid Temp Entry",IF(B631&lt;-60,"Invalid Zero-Offset",IF(B631&gt;60,"Invalid Zero-Offset",IF(A631&gt;AB631,0,AC631)))))))</f>
        <v>0</v>
      </c>
      <c r="F631" s="2" t="n">
        <f aca="false">0.45+0.000333*D631+1.9846E-019*(D631^10)</f>
        <v>0.454995114442037</v>
      </c>
      <c r="G631" s="2" t="n">
        <f aca="false">0.45+0.000333*15+1.9846E-019*(15^10)</f>
        <v>0.454995114442037</v>
      </c>
      <c r="H631" s="2" t="n">
        <f aca="false">2.5+EXP(-1*ABS((((60-D631)/60)-1)/0.405)^3)</f>
        <v>3.29040520057533</v>
      </c>
      <c r="I631" s="2" t="n">
        <f aca="false">2.5+EXP(-1*ABS((((60-15)/60)-1)/0.405)^3)</f>
        <v>3.29040520057533</v>
      </c>
      <c r="J631" s="2" t="n">
        <f aca="false">1.18+0.185*(EXP(-1*(ABS(((40-C631)/40-1)/(1-F631)))^H631)-EXP(-1*(1/(1-F631))^H631))/(1--EXP(-1*(1/(1-F631))^H631))</f>
        <v>1.36476662906686</v>
      </c>
      <c r="K631" s="2" t="n">
        <f aca="false">1.18+0.185*(EXP(-1*(ABS(((40-C631)/40-1)/(1-G631)))^I631)-EXP(-1*(1/(1-G631))^I631))/(1--EXP(-1*(1/(1-G631))^I631))</f>
        <v>1.36476662906686</v>
      </c>
      <c r="L631" s="2" t="n">
        <f aca="false">12.1-0.003475*((60-D631)^1.63)</f>
        <v>10.3793552790373</v>
      </c>
      <c r="M631" s="2" t="n">
        <f aca="false">12.1-0.003475*((60-15)^1.63)</f>
        <v>10.3793552790373</v>
      </c>
      <c r="N631" s="2" t="n">
        <f aca="false">88-0.0002579*((60-D631)^2.7)</f>
        <v>80.498896993195</v>
      </c>
      <c r="O631" s="2" t="n">
        <f aca="false">88-0.0002579*((60-15)^2.7)</f>
        <v>80.498896993195</v>
      </c>
      <c r="P631" s="2" t="n">
        <f aca="false">39.2-0.0004346*((60-D631)^2.45)</f>
        <v>34.3195442358587</v>
      </c>
      <c r="Q631" s="2" t="n">
        <f aca="false">39.2-0.0004346*((60-15)^2.45)</f>
        <v>34.3195442358587</v>
      </c>
      <c r="R631" s="2" t="n">
        <f aca="false">8.4+0.0000002734*((60-D631)^3.97)</f>
        <v>9.40012017895252</v>
      </c>
      <c r="S631" s="2" t="n">
        <f aca="false">8.4+0.0000002734*((60-15)^3.97)</f>
        <v>9.40012017895252</v>
      </c>
      <c r="T631" s="2" t="n">
        <f aca="false">L631+0.017288*P631*(C631^1.1)</f>
        <v>10.3793552790373</v>
      </c>
      <c r="U631" s="2" t="n">
        <f aca="false">M631+0.017288*Q631*(C631^1.1)</f>
        <v>10.3793552790373</v>
      </c>
      <c r="V631" s="2" t="n">
        <f aca="false">-(N631-R631*0.00017185*(40-C631)^2.35)</f>
        <v>-71.098982087132</v>
      </c>
      <c r="W631" s="2" t="n">
        <f aca="false">-(O631-S631*0.00017185*((40-C631)^2.35))</f>
        <v>-71.098982087132</v>
      </c>
      <c r="X631" s="2" t="n">
        <f aca="false">0.015*B631+0.001471*C631*B631</f>
        <v>0</v>
      </c>
      <c r="Y631" s="2" t="n">
        <f aca="false">(T631-(T631/(ABS(V631)^J631))*(ABS(V631+22.5)^J631))</f>
        <v>4.20400619856328</v>
      </c>
      <c r="Z631" s="2" t="n">
        <f aca="false">(U631-(U631/(ABS(W631)^K631))*(ABS(W631+22.5)^K631))</f>
        <v>4.20400619856328</v>
      </c>
      <c r="AA631" s="2" t="n">
        <f aca="false">(Y631+(Y631/Z631)*X631)/Y631</f>
        <v>1</v>
      </c>
      <c r="AB631" s="2" t="n">
        <f aca="false">T631*AA631</f>
        <v>10.3793552790373</v>
      </c>
      <c r="AC631" s="2" t="n">
        <f aca="false">(V631+((ABS(V631)^J631)*((T631*AA631)-A631)/(T631*AA631))^(1/J631))</f>
        <v>0</v>
      </c>
    </row>
    <row r="632" customFormat="false" ht="12.75" hidden="false" customHeight="false" outlineLevel="0" collapsed="false">
      <c r="A632" s="8" t="n">
        <v>0</v>
      </c>
      <c r="B632" s="8" t="n">
        <v>0</v>
      </c>
      <c r="C632" s="8" t="n">
        <v>0</v>
      </c>
      <c r="D632" s="8" t="n">
        <v>15</v>
      </c>
      <c r="E632" s="9" t="n">
        <f aca="false">IF(D632&lt;15,"Invalid Cooling Time",IF(D632&gt;60,"Invalid Cooling Time",IF(C632&lt;0,"Invalid Temp Entry",IF(C632&gt;40,"Invalid Temp Entry",IF(B632&lt;-60,"Invalid Zero-Offset",IF(B632&gt;60,"Invalid Zero-Offset",IF(A632&gt;AB632,0,AC632)))))))</f>
        <v>0</v>
      </c>
      <c r="F632" s="2" t="n">
        <f aca="false">0.45+0.000333*D632+1.9846E-019*(D632^10)</f>
        <v>0.454995114442037</v>
      </c>
      <c r="G632" s="2" t="n">
        <f aca="false">0.45+0.000333*15+1.9846E-019*(15^10)</f>
        <v>0.454995114442037</v>
      </c>
      <c r="H632" s="2" t="n">
        <f aca="false">2.5+EXP(-1*ABS((((60-D632)/60)-1)/0.405)^3)</f>
        <v>3.29040520057533</v>
      </c>
      <c r="I632" s="2" t="n">
        <f aca="false">2.5+EXP(-1*ABS((((60-15)/60)-1)/0.405)^3)</f>
        <v>3.29040520057533</v>
      </c>
      <c r="J632" s="2" t="n">
        <f aca="false">1.18+0.185*(EXP(-1*(ABS(((40-C632)/40-1)/(1-F632)))^H632)-EXP(-1*(1/(1-F632))^H632))/(1--EXP(-1*(1/(1-F632))^H632))</f>
        <v>1.36476662906686</v>
      </c>
      <c r="K632" s="2" t="n">
        <f aca="false">1.18+0.185*(EXP(-1*(ABS(((40-C632)/40-1)/(1-G632)))^I632)-EXP(-1*(1/(1-G632))^I632))/(1--EXP(-1*(1/(1-G632))^I632))</f>
        <v>1.36476662906686</v>
      </c>
      <c r="L632" s="2" t="n">
        <f aca="false">12.1-0.003475*((60-D632)^1.63)</f>
        <v>10.3793552790373</v>
      </c>
      <c r="M632" s="2" t="n">
        <f aca="false">12.1-0.003475*((60-15)^1.63)</f>
        <v>10.3793552790373</v>
      </c>
      <c r="N632" s="2" t="n">
        <f aca="false">88-0.0002579*((60-D632)^2.7)</f>
        <v>80.498896993195</v>
      </c>
      <c r="O632" s="2" t="n">
        <f aca="false">88-0.0002579*((60-15)^2.7)</f>
        <v>80.498896993195</v>
      </c>
      <c r="P632" s="2" t="n">
        <f aca="false">39.2-0.0004346*((60-D632)^2.45)</f>
        <v>34.3195442358587</v>
      </c>
      <c r="Q632" s="2" t="n">
        <f aca="false">39.2-0.0004346*((60-15)^2.45)</f>
        <v>34.3195442358587</v>
      </c>
      <c r="R632" s="2" t="n">
        <f aca="false">8.4+0.0000002734*((60-D632)^3.97)</f>
        <v>9.40012017895252</v>
      </c>
      <c r="S632" s="2" t="n">
        <f aca="false">8.4+0.0000002734*((60-15)^3.97)</f>
        <v>9.40012017895252</v>
      </c>
      <c r="T632" s="2" t="n">
        <f aca="false">L632+0.017288*P632*(C632^1.1)</f>
        <v>10.3793552790373</v>
      </c>
      <c r="U632" s="2" t="n">
        <f aca="false">M632+0.017288*Q632*(C632^1.1)</f>
        <v>10.3793552790373</v>
      </c>
      <c r="V632" s="2" t="n">
        <f aca="false">-(N632-R632*0.00017185*(40-C632)^2.35)</f>
        <v>-71.098982087132</v>
      </c>
      <c r="W632" s="2" t="n">
        <f aca="false">-(O632-S632*0.00017185*((40-C632)^2.35))</f>
        <v>-71.098982087132</v>
      </c>
      <c r="X632" s="2" t="n">
        <f aca="false">0.015*B632+0.001471*C632*B632</f>
        <v>0</v>
      </c>
      <c r="Y632" s="2" t="n">
        <f aca="false">(T632-(T632/(ABS(V632)^J632))*(ABS(V632+22.5)^J632))</f>
        <v>4.20400619856328</v>
      </c>
      <c r="Z632" s="2" t="n">
        <f aca="false">(U632-(U632/(ABS(W632)^K632))*(ABS(W632+22.5)^K632))</f>
        <v>4.20400619856328</v>
      </c>
      <c r="AA632" s="2" t="n">
        <f aca="false">(Y632+(Y632/Z632)*X632)/Y632</f>
        <v>1</v>
      </c>
      <c r="AB632" s="2" t="n">
        <f aca="false">T632*AA632</f>
        <v>10.3793552790373</v>
      </c>
      <c r="AC632" s="2" t="n">
        <f aca="false">(V632+((ABS(V632)^J632)*((T632*AA632)-A632)/(T632*AA632))^(1/J632))</f>
        <v>0</v>
      </c>
    </row>
    <row r="633" customFormat="false" ht="12.75" hidden="false" customHeight="false" outlineLevel="0" collapsed="false">
      <c r="A633" s="8" t="n">
        <v>0</v>
      </c>
      <c r="B633" s="8" t="n">
        <v>0</v>
      </c>
      <c r="C633" s="8" t="n">
        <v>0</v>
      </c>
      <c r="D633" s="8" t="n">
        <v>15</v>
      </c>
      <c r="E633" s="9" t="n">
        <f aca="false">IF(D633&lt;15,"Invalid Cooling Time",IF(D633&gt;60,"Invalid Cooling Time",IF(C633&lt;0,"Invalid Temp Entry",IF(C633&gt;40,"Invalid Temp Entry",IF(B633&lt;-60,"Invalid Zero-Offset",IF(B633&gt;60,"Invalid Zero-Offset",IF(A633&gt;AB633,0,AC633)))))))</f>
        <v>0</v>
      </c>
      <c r="F633" s="2" t="n">
        <f aca="false">0.45+0.000333*D633+1.9846E-019*(D633^10)</f>
        <v>0.454995114442037</v>
      </c>
      <c r="G633" s="2" t="n">
        <f aca="false">0.45+0.000333*15+1.9846E-019*(15^10)</f>
        <v>0.454995114442037</v>
      </c>
      <c r="H633" s="2" t="n">
        <f aca="false">2.5+EXP(-1*ABS((((60-D633)/60)-1)/0.405)^3)</f>
        <v>3.29040520057533</v>
      </c>
      <c r="I633" s="2" t="n">
        <f aca="false">2.5+EXP(-1*ABS((((60-15)/60)-1)/0.405)^3)</f>
        <v>3.29040520057533</v>
      </c>
      <c r="J633" s="2" t="n">
        <f aca="false">1.18+0.185*(EXP(-1*(ABS(((40-C633)/40-1)/(1-F633)))^H633)-EXP(-1*(1/(1-F633))^H633))/(1--EXP(-1*(1/(1-F633))^H633))</f>
        <v>1.36476662906686</v>
      </c>
      <c r="K633" s="2" t="n">
        <f aca="false">1.18+0.185*(EXP(-1*(ABS(((40-C633)/40-1)/(1-G633)))^I633)-EXP(-1*(1/(1-G633))^I633))/(1--EXP(-1*(1/(1-G633))^I633))</f>
        <v>1.36476662906686</v>
      </c>
      <c r="L633" s="2" t="n">
        <f aca="false">12.1-0.003475*((60-D633)^1.63)</f>
        <v>10.3793552790373</v>
      </c>
      <c r="M633" s="2" t="n">
        <f aca="false">12.1-0.003475*((60-15)^1.63)</f>
        <v>10.3793552790373</v>
      </c>
      <c r="N633" s="2" t="n">
        <f aca="false">88-0.0002579*((60-D633)^2.7)</f>
        <v>80.498896993195</v>
      </c>
      <c r="O633" s="2" t="n">
        <f aca="false">88-0.0002579*((60-15)^2.7)</f>
        <v>80.498896993195</v>
      </c>
      <c r="P633" s="2" t="n">
        <f aca="false">39.2-0.0004346*((60-D633)^2.45)</f>
        <v>34.3195442358587</v>
      </c>
      <c r="Q633" s="2" t="n">
        <f aca="false">39.2-0.0004346*((60-15)^2.45)</f>
        <v>34.3195442358587</v>
      </c>
      <c r="R633" s="2" t="n">
        <f aca="false">8.4+0.0000002734*((60-D633)^3.97)</f>
        <v>9.40012017895252</v>
      </c>
      <c r="S633" s="2" t="n">
        <f aca="false">8.4+0.0000002734*((60-15)^3.97)</f>
        <v>9.40012017895252</v>
      </c>
      <c r="T633" s="2" t="n">
        <f aca="false">L633+0.017288*P633*(C633^1.1)</f>
        <v>10.3793552790373</v>
      </c>
      <c r="U633" s="2" t="n">
        <f aca="false">M633+0.017288*Q633*(C633^1.1)</f>
        <v>10.3793552790373</v>
      </c>
      <c r="V633" s="2" t="n">
        <f aca="false">-(N633-R633*0.00017185*(40-C633)^2.35)</f>
        <v>-71.098982087132</v>
      </c>
      <c r="W633" s="2" t="n">
        <f aca="false">-(O633-S633*0.00017185*((40-C633)^2.35))</f>
        <v>-71.098982087132</v>
      </c>
      <c r="X633" s="2" t="n">
        <f aca="false">0.015*B633+0.001471*C633*B633</f>
        <v>0</v>
      </c>
      <c r="Y633" s="2" t="n">
        <f aca="false">(T633-(T633/(ABS(V633)^J633))*(ABS(V633+22.5)^J633))</f>
        <v>4.20400619856328</v>
      </c>
      <c r="Z633" s="2" t="n">
        <f aca="false">(U633-(U633/(ABS(W633)^K633))*(ABS(W633+22.5)^K633))</f>
        <v>4.20400619856328</v>
      </c>
      <c r="AA633" s="2" t="n">
        <f aca="false">(Y633+(Y633/Z633)*X633)/Y633</f>
        <v>1</v>
      </c>
      <c r="AB633" s="2" t="n">
        <f aca="false">T633*AA633</f>
        <v>10.3793552790373</v>
      </c>
      <c r="AC633" s="2" t="n">
        <f aca="false">(V633+((ABS(V633)^J633)*((T633*AA633)-A633)/(T633*AA633))^(1/J633))</f>
        <v>0</v>
      </c>
    </row>
    <row r="634" customFormat="false" ht="12.75" hidden="false" customHeight="false" outlineLevel="0" collapsed="false">
      <c r="A634" s="8" t="n">
        <v>0</v>
      </c>
      <c r="B634" s="8" t="n">
        <v>0</v>
      </c>
      <c r="C634" s="8" t="n">
        <v>0</v>
      </c>
      <c r="D634" s="8" t="n">
        <v>15</v>
      </c>
      <c r="E634" s="9" t="n">
        <f aca="false">IF(D634&lt;15,"Invalid Cooling Time",IF(D634&gt;60,"Invalid Cooling Time",IF(C634&lt;0,"Invalid Temp Entry",IF(C634&gt;40,"Invalid Temp Entry",IF(B634&lt;-60,"Invalid Zero-Offset",IF(B634&gt;60,"Invalid Zero-Offset",IF(A634&gt;AB634,0,AC634)))))))</f>
        <v>0</v>
      </c>
      <c r="F634" s="2" t="n">
        <f aca="false">0.45+0.000333*D634+1.9846E-019*(D634^10)</f>
        <v>0.454995114442037</v>
      </c>
      <c r="G634" s="2" t="n">
        <f aca="false">0.45+0.000333*15+1.9846E-019*(15^10)</f>
        <v>0.454995114442037</v>
      </c>
      <c r="H634" s="2" t="n">
        <f aca="false">2.5+EXP(-1*ABS((((60-D634)/60)-1)/0.405)^3)</f>
        <v>3.29040520057533</v>
      </c>
      <c r="I634" s="2" t="n">
        <f aca="false">2.5+EXP(-1*ABS((((60-15)/60)-1)/0.405)^3)</f>
        <v>3.29040520057533</v>
      </c>
      <c r="J634" s="2" t="n">
        <f aca="false">1.18+0.185*(EXP(-1*(ABS(((40-C634)/40-1)/(1-F634)))^H634)-EXP(-1*(1/(1-F634))^H634))/(1--EXP(-1*(1/(1-F634))^H634))</f>
        <v>1.36476662906686</v>
      </c>
      <c r="K634" s="2" t="n">
        <f aca="false">1.18+0.185*(EXP(-1*(ABS(((40-C634)/40-1)/(1-G634)))^I634)-EXP(-1*(1/(1-G634))^I634))/(1--EXP(-1*(1/(1-G634))^I634))</f>
        <v>1.36476662906686</v>
      </c>
      <c r="L634" s="2" t="n">
        <f aca="false">12.1-0.003475*((60-D634)^1.63)</f>
        <v>10.3793552790373</v>
      </c>
      <c r="M634" s="2" t="n">
        <f aca="false">12.1-0.003475*((60-15)^1.63)</f>
        <v>10.3793552790373</v>
      </c>
      <c r="N634" s="2" t="n">
        <f aca="false">88-0.0002579*((60-D634)^2.7)</f>
        <v>80.498896993195</v>
      </c>
      <c r="O634" s="2" t="n">
        <f aca="false">88-0.0002579*((60-15)^2.7)</f>
        <v>80.498896993195</v>
      </c>
      <c r="P634" s="2" t="n">
        <f aca="false">39.2-0.0004346*((60-D634)^2.45)</f>
        <v>34.3195442358587</v>
      </c>
      <c r="Q634" s="2" t="n">
        <f aca="false">39.2-0.0004346*((60-15)^2.45)</f>
        <v>34.3195442358587</v>
      </c>
      <c r="R634" s="2" t="n">
        <f aca="false">8.4+0.0000002734*((60-D634)^3.97)</f>
        <v>9.40012017895252</v>
      </c>
      <c r="S634" s="2" t="n">
        <f aca="false">8.4+0.0000002734*((60-15)^3.97)</f>
        <v>9.40012017895252</v>
      </c>
      <c r="T634" s="2" t="n">
        <f aca="false">L634+0.017288*P634*(C634^1.1)</f>
        <v>10.3793552790373</v>
      </c>
      <c r="U634" s="2" t="n">
        <f aca="false">M634+0.017288*Q634*(C634^1.1)</f>
        <v>10.3793552790373</v>
      </c>
      <c r="V634" s="2" t="n">
        <f aca="false">-(N634-R634*0.00017185*(40-C634)^2.35)</f>
        <v>-71.098982087132</v>
      </c>
      <c r="W634" s="2" t="n">
        <f aca="false">-(O634-S634*0.00017185*((40-C634)^2.35))</f>
        <v>-71.098982087132</v>
      </c>
      <c r="X634" s="2" t="n">
        <f aca="false">0.015*B634+0.001471*C634*B634</f>
        <v>0</v>
      </c>
      <c r="Y634" s="2" t="n">
        <f aca="false">(T634-(T634/(ABS(V634)^J634))*(ABS(V634+22.5)^J634))</f>
        <v>4.20400619856328</v>
      </c>
      <c r="Z634" s="2" t="n">
        <f aca="false">(U634-(U634/(ABS(W634)^K634))*(ABS(W634+22.5)^K634))</f>
        <v>4.20400619856328</v>
      </c>
      <c r="AA634" s="2" t="n">
        <f aca="false">(Y634+(Y634/Z634)*X634)/Y634</f>
        <v>1</v>
      </c>
      <c r="AB634" s="2" t="n">
        <f aca="false">T634*AA634</f>
        <v>10.3793552790373</v>
      </c>
      <c r="AC634" s="2" t="n">
        <f aca="false">(V634+((ABS(V634)^J634)*((T634*AA634)-A634)/(T634*AA634))^(1/J634))</f>
        <v>0</v>
      </c>
    </row>
    <row r="635" customFormat="false" ht="12.75" hidden="false" customHeight="false" outlineLevel="0" collapsed="false">
      <c r="A635" s="8" t="n">
        <v>0</v>
      </c>
      <c r="B635" s="8" t="n">
        <v>0</v>
      </c>
      <c r="C635" s="8" t="n">
        <v>0</v>
      </c>
      <c r="D635" s="8" t="n">
        <v>15</v>
      </c>
      <c r="E635" s="9" t="n">
        <f aca="false">IF(D635&lt;15,"Invalid Cooling Time",IF(D635&gt;60,"Invalid Cooling Time",IF(C635&lt;0,"Invalid Temp Entry",IF(C635&gt;40,"Invalid Temp Entry",IF(B635&lt;-60,"Invalid Zero-Offset",IF(B635&gt;60,"Invalid Zero-Offset",IF(A635&gt;AB635,0,AC635)))))))</f>
        <v>0</v>
      </c>
      <c r="F635" s="2" t="n">
        <f aca="false">0.45+0.000333*D635+1.9846E-019*(D635^10)</f>
        <v>0.454995114442037</v>
      </c>
      <c r="G635" s="2" t="n">
        <f aca="false">0.45+0.000333*15+1.9846E-019*(15^10)</f>
        <v>0.454995114442037</v>
      </c>
      <c r="H635" s="2" t="n">
        <f aca="false">2.5+EXP(-1*ABS((((60-D635)/60)-1)/0.405)^3)</f>
        <v>3.29040520057533</v>
      </c>
      <c r="I635" s="2" t="n">
        <f aca="false">2.5+EXP(-1*ABS((((60-15)/60)-1)/0.405)^3)</f>
        <v>3.29040520057533</v>
      </c>
      <c r="J635" s="2" t="n">
        <f aca="false">1.18+0.185*(EXP(-1*(ABS(((40-C635)/40-1)/(1-F635)))^H635)-EXP(-1*(1/(1-F635))^H635))/(1--EXP(-1*(1/(1-F635))^H635))</f>
        <v>1.36476662906686</v>
      </c>
      <c r="K635" s="2" t="n">
        <f aca="false">1.18+0.185*(EXP(-1*(ABS(((40-C635)/40-1)/(1-G635)))^I635)-EXP(-1*(1/(1-G635))^I635))/(1--EXP(-1*(1/(1-G635))^I635))</f>
        <v>1.36476662906686</v>
      </c>
      <c r="L635" s="2" t="n">
        <f aca="false">12.1-0.003475*((60-D635)^1.63)</f>
        <v>10.3793552790373</v>
      </c>
      <c r="M635" s="2" t="n">
        <f aca="false">12.1-0.003475*((60-15)^1.63)</f>
        <v>10.3793552790373</v>
      </c>
      <c r="N635" s="2" t="n">
        <f aca="false">88-0.0002579*((60-D635)^2.7)</f>
        <v>80.498896993195</v>
      </c>
      <c r="O635" s="2" t="n">
        <f aca="false">88-0.0002579*((60-15)^2.7)</f>
        <v>80.498896993195</v>
      </c>
      <c r="P635" s="2" t="n">
        <f aca="false">39.2-0.0004346*((60-D635)^2.45)</f>
        <v>34.3195442358587</v>
      </c>
      <c r="Q635" s="2" t="n">
        <f aca="false">39.2-0.0004346*((60-15)^2.45)</f>
        <v>34.3195442358587</v>
      </c>
      <c r="R635" s="2" t="n">
        <f aca="false">8.4+0.0000002734*((60-D635)^3.97)</f>
        <v>9.40012017895252</v>
      </c>
      <c r="S635" s="2" t="n">
        <f aca="false">8.4+0.0000002734*((60-15)^3.97)</f>
        <v>9.40012017895252</v>
      </c>
      <c r="T635" s="2" t="n">
        <f aca="false">L635+0.017288*P635*(C635^1.1)</f>
        <v>10.3793552790373</v>
      </c>
      <c r="U635" s="2" t="n">
        <f aca="false">M635+0.017288*Q635*(C635^1.1)</f>
        <v>10.3793552790373</v>
      </c>
      <c r="V635" s="2" t="n">
        <f aca="false">-(N635-R635*0.00017185*(40-C635)^2.35)</f>
        <v>-71.098982087132</v>
      </c>
      <c r="W635" s="2" t="n">
        <f aca="false">-(O635-S635*0.00017185*((40-C635)^2.35))</f>
        <v>-71.098982087132</v>
      </c>
      <c r="X635" s="2" t="n">
        <f aca="false">0.015*B635+0.001471*C635*B635</f>
        <v>0</v>
      </c>
      <c r="Y635" s="2" t="n">
        <f aca="false">(T635-(T635/(ABS(V635)^J635))*(ABS(V635+22.5)^J635))</f>
        <v>4.20400619856328</v>
      </c>
      <c r="Z635" s="2" t="n">
        <f aca="false">(U635-(U635/(ABS(W635)^K635))*(ABS(W635+22.5)^K635))</f>
        <v>4.20400619856328</v>
      </c>
      <c r="AA635" s="2" t="n">
        <f aca="false">(Y635+(Y635/Z635)*X635)/Y635</f>
        <v>1</v>
      </c>
      <c r="AB635" s="2" t="n">
        <f aca="false">T635*AA635</f>
        <v>10.3793552790373</v>
      </c>
      <c r="AC635" s="2" t="n">
        <f aca="false">(V635+((ABS(V635)^J635)*((T635*AA635)-A635)/(T635*AA635))^(1/J635))</f>
        <v>0</v>
      </c>
    </row>
    <row r="636" customFormat="false" ht="12.75" hidden="false" customHeight="false" outlineLevel="0" collapsed="false">
      <c r="A636" s="8" t="n">
        <v>0</v>
      </c>
      <c r="B636" s="8" t="n">
        <v>0</v>
      </c>
      <c r="C636" s="8" t="n">
        <v>0</v>
      </c>
      <c r="D636" s="8" t="n">
        <v>15</v>
      </c>
      <c r="E636" s="9" t="n">
        <f aca="false">IF(D636&lt;15,"Invalid Cooling Time",IF(D636&gt;60,"Invalid Cooling Time",IF(C636&lt;0,"Invalid Temp Entry",IF(C636&gt;40,"Invalid Temp Entry",IF(B636&lt;-60,"Invalid Zero-Offset",IF(B636&gt;60,"Invalid Zero-Offset",IF(A636&gt;AB636,0,AC636)))))))</f>
        <v>0</v>
      </c>
      <c r="F636" s="2" t="n">
        <f aca="false">0.45+0.000333*D636+1.9846E-019*(D636^10)</f>
        <v>0.454995114442037</v>
      </c>
      <c r="G636" s="2" t="n">
        <f aca="false">0.45+0.000333*15+1.9846E-019*(15^10)</f>
        <v>0.454995114442037</v>
      </c>
      <c r="H636" s="2" t="n">
        <f aca="false">2.5+EXP(-1*ABS((((60-D636)/60)-1)/0.405)^3)</f>
        <v>3.29040520057533</v>
      </c>
      <c r="I636" s="2" t="n">
        <f aca="false">2.5+EXP(-1*ABS((((60-15)/60)-1)/0.405)^3)</f>
        <v>3.29040520057533</v>
      </c>
      <c r="J636" s="2" t="n">
        <f aca="false">1.18+0.185*(EXP(-1*(ABS(((40-C636)/40-1)/(1-F636)))^H636)-EXP(-1*(1/(1-F636))^H636))/(1--EXP(-1*(1/(1-F636))^H636))</f>
        <v>1.36476662906686</v>
      </c>
      <c r="K636" s="2" t="n">
        <f aca="false">1.18+0.185*(EXP(-1*(ABS(((40-C636)/40-1)/(1-G636)))^I636)-EXP(-1*(1/(1-G636))^I636))/(1--EXP(-1*(1/(1-G636))^I636))</f>
        <v>1.36476662906686</v>
      </c>
      <c r="L636" s="2" t="n">
        <f aca="false">12.1-0.003475*((60-D636)^1.63)</f>
        <v>10.3793552790373</v>
      </c>
      <c r="M636" s="2" t="n">
        <f aca="false">12.1-0.003475*((60-15)^1.63)</f>
        <v>10.3793552790373</v>
      </c>
      <c r="N636" s="2" t="n">
        <f aca="false">88-0.0002579*((60-D636)^2.7)</f>
        <v>80.498896993195</v>
      </c>
      <c r="O636" s="2" t="n">
        <f aca="false">88-0.0002579*((60-15)^2.7)</f>
        <v>80.498896993195</v>
      </c>
      <c r="P636" s="2" t="n">
        <f aca="false">39.2-0.0004346*((60-D636)^2.45)</f>
        <v>34.3195442358587</v>
      </c>
      <c r="Q636" s="2" t="n">
        <f aca="false">39.2-0.0004346*((60-15)^2.45)</f>
        <v>34.3195442358587</v>
      </c>
      <c r="R636" s="2" t="n">
        <f aca="false">8.4+0.0000002734*((60-D636)^3.97)</f>
        <v>9.40012017895252</v>
      </c>
      <c r="S636" s="2" t="n">
        <f aca="false">8.4+0.0000002734*((60-15)^3.97)</f>
        <v>9.40012017895252</v>
      </c>
      <c r="T636" s="2" t="n">
        <f aca="false">L636+0.017288*P636*(C636^1.1)</f>
        <v>10.3793552790373</v>
      </c>
      <c r="U636" s="2" t="n">
        <f aca="false">M636+0.017288*Q636*(C636^1.1)</f>
        <v>10.3793552790373</v>
      </c>
      <c r="V636" s="2" t="n">
        <f aca="false">-(N636-R636*0.00017185*(40-C636)^2.35)</f>
        <v>-71.098982087132</v>
      </c>
      <c r="W636" s="2" t="n">
        <f aca="false">-(O636-S636*0.00017185*((40-C636)^2.35))</f>
        <v>-71.098982087132</v>
      </c>
      <c r="X636" s="2" t="n">
        <f aca="false">0.015*B636+0.001471*C636*B636</f>
        <v>0</v>
      </c>
      <c r="Y636" s="2" t="n">
        <f aca="false">(T636-(T636/(ABS(V636)^J636))*(ABS(V636+22.5)^J636))</f>
        <v>4.20400619856328</v>
      </c>
      <c r="Z636" s="2" t="n">
        <f aca="false">(U636-(U636/(ABS(W636)^K636))*(ABS(W636+22.5)^K636))</f>
        <v>4.20400619856328</v>
      </c>
      <c r="AA636" s="2" t="n">
        <f aca="false">(Y636+(Y636/Z636)*X636)/Y636</f>
        <v>1</v>
      </c>
      <c r="AB636" s="2" t="n">
        <f aca="false">T636*AA636</f>
        <v>10.3793552790373</v>
      </c>
      <c r="AC636" s="2" t="n">
        <f aca="false">(V636+((ABS(V636)^J636)*((T636*AA636)-A636)/(T636*AA636))^(1/J636))</f>
        <v>0</v>
      </c>
    </row>
    <row r="637" customFormat="false" ht="12.75" hidden="false" customHeight="false" outlineLevel="0" collapsed="false">
      <c r="A637" s="8" t="n">
        <v>0</v>
      </c>
      <c r="B637" s="8" t="n">
        <v>0</v>
      </c>
      <c r="C637" s="8" t="n">
        <v>0</v>
      </c>
      <c r="D637" s="8" t="n">
        <v>15</v>
      </c>
      <c r="E637" s="9" t="n">
        <f aca="false">IF(D637&lt;15,"Invalid Cooling Time",IF(D637&gt;60,"Invalid Cooling Time",IF(C637&lt;0,"Invalid Temp Entry",IF(C637&gt;40,"Invalid Temp Entry",IF(B637&lt;-60,"Invalid Zero-Offset",IF(B637&gt;60,"Invalid Zero-Offset",IF(A637&gt;AB637,0,AC637)))))))</f>
        <v>0</v>
      </c>
      <c r="F637" s="2" t="n">
        <f aca="false">0.45+0.000333*D637+1.9846E-019*(D637^10)</f>
        <v>0.454995114442037</v>
      </c>
      <c r="G637" s="2" t="n">
        <f aca="false">0.45+0.000333*15+1.9846E-019*(15^10)</f>
        <v>0.454995114442037</v>
      </c>
      <c r="H637" s="2" t="n">
        <f aca="false">2.5+EXP(-1*ABS((((60-D637)/60)-1)/0.405)^3)</f>
        <v>3.29040520057533</v>
      </c>
      <c r="I637" s="2" t="n">
        <f aca="false">2.5+EXP(-1*ABS((((60-15)/60)-1)/0.405)^3)</f>
        <v>3.29040520057533</v>
      </c>
      <c r="J637" s="2" t="n">
        <f aca="false">1.18+0.185*(EXP(-1*(ABS(((40-C637)/40-1)/(1-F637)))^H637)-EXP(-1*(1/(1-F637))^H637))/(1--EXP(-1*(1/(1-F637))^H637))</f>
        <v>1.36476662906686</v>
      </c>
      <c r="K637" s="2" t="n">
        <f aca="false">1.18+0.185*(EXP(-1*(ABS(((40-C637)/40-1)/(1-G637)))^I637)-EXP(-1*(1/(1-G637))^I637))/(1--EXP(-1*(1/(1-G637))^I637))</f>
        <v>1.36476662906686</v>
      </c>
      <c r="L637" s="2" t="n">
        <f aca="false">12.1-0.003475*((60-D637)^1.63)</f>
        <v>10.3793552790373</v>
      </c>
      <c r="M637" s="2" t="n">
        <f aca="false">12.1-0.003475*((60-15)^1.63)</f>
        <v>10.3793552790373</v>
      </c>
      <c r="N637" s="2" t="n">
        <f aca="false">88-0.0002579*((60-D637)^2.7)</f>
        <v>80.498896993195</v>
      </c>
      <c r="O637" s="2" t="n">
        <f aca="false">88-0.0002579*((60-15)^2.7)</f>
        <v>80.498896993195</v>
      </c>
      <c r="P637" s="2" t="n">
        <f aca="false">39.2-0.0004346*((60-D637)^2.45)</f>
        <v>34.3195442358587</v>
      </c>
      <c r="Q637" s="2" t="n">
        <f aca="false">39.2-0.0004346*((60-15)^2.45)</f>
        <v>34.3195442358587</v>
      </c>
      <c r="R637" s="2" t="n">
        <f aca="false">8.4+0.0000002734*((60-D637)^3.97)</f>
        <v>9.40012017895252</v>
      </c>
      <c r="S637" s="2" t="n">
        <f aca="false">8.4+0.0000002734*((60-15)^3.97)</f>
        <v>9.40012017895252</v>
      </c>
      <c r="T637" s="2" t="n">
        <f aca="false">L637+0.017288*P637*(C637^1.1)</f>
        <v>10.3793552790373</v>
      </c>
      <c r="U637" s="2" t="n">
        <f aca="false">M637+0.017288*Q637*(C637^1.1)</f>
        <v>10.3793552790373</v>
      </c>
      <c r="V637" s="2" t="n">
        <f aca="false">-(N637-R637*0.00017185*(40-C637)^2.35)</f>
        <v>-71.098982087132</v>
      </c>
      <c r="W637" s="2" t="n">
        <f aca="false">-(O637-S637*0.00017185*((40-C637)^2.35))</f>
        <v>-71.098982087132</v>
      </c>
      <c r="X637" s="2" t="n">
        <f aca="false">0.015*B637+0.001471*C637*B637</f>
        <v>0</v>
      </c>
      <c r="Y637" s="2" t="n">
        <f aca="false">(T637-(T637/(ABS(V637)^J637))*(ABS(V637+22.5)^J637))</f>
        <v>4.20400619856328</v>
      </c>
      <c r="Z637" s="2" t="n">
        <f aca="false">(U637-(U637/(ABS(W637)^K637))*(ABS(W637+22.5)^K637))</f>
        <v>4.20400619856328</v>
      </c>
      <c r="AA637" s="2" t="n">
        <f aca="false">(Y637+(Y637/Z637)*X637)/Y637</f>
        <v>1</v>
      </c>
      <c r="AB637" s="2" t="n">
        <f aca="false">T637*AA637</f>
        <v>10.3793552790373</v>
      </c>
      <c r="AC637" s="2" t="n">
        <f aca="false">(V637+((ABS(V637)^J637)*((T637*AA637)-A637)/(T637*AA637))^(1/J637))</f>
        <v>0</v>
      </c>
    </row>
    <row r="638" customFormat="false" ht="12.75" hidden="false" customHeight="false" outlineLevel="0" collapsed="false">
      <c r="A638" s="8" t="n">
        <v>0</v>
      </c>
      <c r="B638" s="8" t="n">
        <v>0</v>
      </c>
      <c r="C638" s="8" t="n">
        <v>0</v>
      </c>
      <c r="D638" s="8" t="n">
        <v>15</v>
      </c>
      <c r="E638" s="9" t="n">
        <f aca="false">IF(D638&lt;15,"Invalid Cooling Time",IF(D638&gt;60,"Invalid Cooling Time",IF(C638&lt;0,"Invalid Temp Entry",IF(C638&gt;40,"Invalid Temp Entry",IF(B638&lt;-60,"Invalid Zero-Offset",IF(B638&gt;60,"Invalid Zero-Offset",IF(A638&gt;AB638,0,AC638)))))))</f>
        <v>0</v>
      </c>
      <c r="F638" s="2" t="n">
        <f aca="false">0.45+0.000333*D638+1.9846E-019*(D638^10)</f>
        <v>0.454995114442037</v>
      </c>
      <c r="G638" s="2" t="n">
        <f aca="false">0.45+0.000333*15+1.9846E-019*(15^10)</f>
        <v>0.454995114442037</v>
      </c>
      <c r="H638" s="2" t="n">
        <f aca="false">2.5+EXP(-1*ABS((((60-D638)/60)-1)/0.405)^3)</f>
        <v>3.29040520057533</v>
      </c>
      <c r="I638" s="2" t="n">
        <f aca="false">2.5+EXP(-1*ABS((((60-15)/60)-1)/0.405)^3)</f>
        <v>3.29040520057533</v>
      </c>
      <c r="J638" s="2" t="n">
        <f aca="false">1.18+0.185*(EXP(-1*(ABS(((40-C638)/40-1)/(1-F638)))^H638)-EXP(-1*(1/(1-F638))^H638))/(1--EXP(-1*(1/(1-F638))^H638))</f>
        <v>1.36476662906686</v>
      </c>
      <c r="K638" s="2" t="n">
        <f aca="false">1.18+0.185*(EXP(-1*(ABS(((40-C638)/40-1)/(1-G638)))^I638)-EXP(-1*(1/(1-G638))^I638))/(1--EXP(-1*(1/(1-G638))^I638))</f>
        <v>1.36476662906686</v>
      </c>
      <c r="L638" s="2" t="n">
        <f aca="false">12.1-0.003475*((60-D638)^1.63)</f>
        <v>10.3793552790373</v>
      </c>
      <c r="M638" s="2" t="n">
        <f aca="false">12.1-0.003475*((60-15)^1.63)</f>
        <v>10.3793552790373</v>
      </c>
      <c r="N638" s="2" t="n">
        <f aca="false">88-0.0002579*((60-D638)^2.7)</f>
        <v>80.498896993195</v>
      </c>
      <c r="O638" s="2" t="n">
        <f aca="false">88-0.0002579*((60-15)^2.7)</f>
        <v>80.498896993195</v>
      </c>
      <c r="P638" s="2" t="n">
        <f aca="false">39.2-0.0004346*((60-D638)^2.45)</f>
        <v>34.3195442358587</v>
      </c>
      <c r="Q638" s="2" t="n">
        <f aca="false">39.2-0.0004346*((60-15)^2.45)</f>
        <v>34.3195442358587</v>
      </c>
      <c r="R638" s="2" t="n">
        <f aca="false">8.4+0.0000002734*((60-D638)^3.97)</f>
        <v>9.40012017895252</v>
      </c>
      <c r="S638" s="2" t="n">
        <f aca="false">8.4+0.0000002734*((60-15)^3.97)</f>
        <v>9.40012017895252</v>
      </c>
      <c r="T638" s="2" t="n">
        <f aca="false">L638+0.017288*P638*(C638^1.1)</f>
        <v>10.3793552790373</v>
      </c>
      <c r="U638" s="2" t="n">
        <f aca="false">M638+0.017288*Q638*(C638^1.1)</f>
        <v>10.3793552790373</v>
      </c>
      <c r="V638" s="2" t="n">
        <f aca="false">-(N638-R638*0.00017185*(40-C638)^2.35)</f>
        <v>-71.098982087132</v>
      </c>
      <c r="W638" s="2" t="n">
        <f aca="false">-(O638-S638*0.00017185*((40-C638)^2.35))</f>
        <v>-71.098982087132</v>
      </c>
      <c r="X638" s="2" t="n">
        <f aca="false">0.015*B638+0.001471*C638*B638</f>
        <v>0</v>
      </c>
      <c r="Y638" s="2" t="n">
        <f aca="false">(T638-(T638/(ABS(V638)^J638))*(ABS(V638+22.5)^J638))</f>
        <v>4.20400619856328</v>
      </c>
      <c r="Z638" s="2" t="n">
        <f aca="false">(U638-(U638/(ABS(W638)^K638))*(ABS(W638+22.5)^K638))</f>
        <v>4.20400619856328</v>
      </c>
      <c r="AA638" s="2" t="n">
        <f aca="false">(Y638+(Y638/Z638)*X638)/Y638</f>
        <v>1</v>
      </c>
      <c r="AB638" s="2" t="n">
        <f aca="false">T638*AA638</f>
        <v>10.3793552790373</v>
      </c>
      <c r="AC638" s="2" t="n">
        <f aca="false">(V638+((ABS(V638)^J638)*((T638*AA638)-A638)/(T638*AA638))^(1/J638))</f>
        <v>0</v>
      </c>
    </row>
    <row r="639" customFormat="false" ht="12.75" hidden="false" customHeight="false" outlineLevel="0" collapsed="false">
      <c r="A639" s="8" t="n">
        <v>0</v>
      </c>
      <c r="B639" s="8" t="n">
        <v>0</v>
      </c>
      <c r="C639" s="8" t="n">
        <v>0</v>
      </c>
      <c r="D639" s="8" t="n">
        <v>15</v>
      </c>
      <c r="E639" s="9" t="n">
        <f aca="false">IF(D639&lt;15,"Invalid Cooling Time",IF(D639&gt;60,"Invalid Cooling Time",IF(C639&lt;0,"Invalid Temp Entry",IF(C639&gt;40,"Invalid Temp Entry",IF(B639&lt;-60,"Invalid Zero-Offset",IF(B639&gt;60,"Invalid Zero-Offset",IF(A639&gt;AB639,0,AC639)))))))</f>
        <v>0</v>
      </c>
      <c r="F639" s="2" t="n">
        <f aca="false">0.45+0.000333*D639+1.9846E-019*(D639^10)</f>
        <v>0.454995114442037</v>
      </c>
      <c r="G639" s="2" t="n">
        <f aca="false">0.45+0.000333*15+1.9846E-019*(15^10)</f>
        <v>0.454995114442037</v>
      </c>
      <c r="H639" s="2" t="n">
        <f aca="false">2.5+EXP(-1*ABS((((60-D639)/60)-1)/0.405)^3)</f>
        <v>3.29040520057533</v>
      </c>
      <c r="I639" s="2" t="n">
        <f aca="false">2.5+EXP(-1*ABS((((60-15)/60)-1)/0.405)^3)</f>
        <v>3.29040520057533</v>
      </c>
      <c r="J639" s="2" t="n">
        <f aca="false">1.18+0.185*(EXP(-1*(ABS(((40-C639)/40-1)/(1-F639)))^H639)-EXP(-1*(1/(1-F639))^H639))/(1--EXP(-1*(1/(1-F639))^H639))</f>
        <v>1.36476662906686</v>
      </c>
      <c r="K639" s="2" t="n">
        <f aca="false">1.18+0.185*(EXP(-1*(ABS(((40-C639)/40-1)/(1-G639)))^I639)-EXP(-1*(1/(1-G639))^I639))/(1--EXP(-1*(1/(1-G639))^I639))</f>
        <v>1.36476662906686</v>
      </c>
      <c r="L639" s="2" t="n">
        <f aca="false">12.1-0.003475*((60-D639)^1.63)</f>
        <v>10.3793552790373</v>
      </c>
      <c r="M639" s="2" t="n">
        <f aca="false">12.1-0.003475*((60-15)^1.63)</f>
        <v>10.3793552790373</v>
      </c>
      <c r="N639" s="2" t="n">
        <f aca="false">88-0.0002579*((60-D639)^2.7)</f>
        <v>80.498896993195</v>
      </c>
      <c r="O639" s="2" t="n">
        <f aca="false">88-0.0002579*((60-15)^2.7)</f>
        <v>80.498896993195</v>
      </c>
      <c r="P639" s="2" t="n">
        <f aca="false">39.2-0.0004346*((60-D639)^2.45)</f>
        <v>34.3195442358587</v>
      </c>
      <c r="Q639" s="2" t="n">
        <f aca="false">39.2-0.0004346*((60-15)^2.45)</f>
        <v>34.3195442358587</v>
      </c>
      <c r="R639" s="2" t="n">
        <f aca="false">8.4+0.0000002734*((60-D639)^3.97)</f>
        <v>9.40012017895252</v>
      </c>
      <c r="S639" s="2" t="n">
        <f aca="false">8.4+0.0000002734*((60-15)^3.97)</f>
        <v>9.40012017895252</v>
      </c>
      <c r="T639" s="2" t="n">
        <f aca="false">L639+0.017288*P639*(C639^1.1)</f>
        <v>10.3793552790373</v>
      </c>
      <c r="U639" s="2" t="n">
        <f aca="false">M639+0.017288*Q639*(C639^1.1)</f>
        <v>10.3793552790373</v>
      </c>
      <c r="V639" s="2" t="n">
        <f aca="false">-(N639-R639*0.00017185*(40-C639)^2.35)</f>
        <v>-71.098982087132</v>
      </c>
      <c r="W639" s="2" t="n">
        <f aca="false">-(O639-S639*0.00017185*((40-C639)^2.35))</f>
        <v>-71.098982087132</v>
      </c>
      <c r="X639" s="2" t="n">
        <f aca="false">0.015*B639+0.001471*C639*B639</f>
        <v>0</v>
      </c>
      <c r="Y639" s="2" t="n">
        <f aca="false">(T639-(T639/(ABS(V639)^J639))*(ABS(V639+22.5)^J639))</f>
        <v>4.20400619856328</v>
      </c>
      <c r="Z639" s="2" t="n">
        <f aca="false">(U639-(U639/(ABS(W639)^K639))*(ABS(W639+22.5)^K639))</f>
        <v>4.20400619856328</v>
      </c>
      <c r="AA639" s="2" t="n">
        <f aca="false">(Y639+(Y639/Z639)*X639)/Y639</f>
        <v>1</v>
      </c>
      <c r="AB639" s="2" t="n">
        <f aca="false">T639*AA639</f>
        <v>10.3793552790373</v>
      </c>
      <c r="AC639" s="2" t="n">
        <f aca="false">(V639+((ABS(V639)^J639)*((T639*AA639)-A639)/(T639*AA639))^(1/J639))</f>
        <v>0</v>
      </c>
    </row>
    <row r="640" customFormat="false" ht="12.75" hidden="false" customHeight="false" outlineLevel="0" collapsed="false">
      <c r="A640" s="8" t="n">
        <v>0</v>
      </c>
      <c r="B640" s="8" t="n">
        <v>0</v>
      </c>
      <c r="C640" s="8" t="n">
        <v>0</v>
      </c>
      <c r="D640" s="8" t="n">
        <v>15</v>
      </c>
      <c r="E640" s="9" t="n">
        <f aca="false">IF(D640&lt;15,"Invalid Cooling Time",IF(D640&gt;60,"Invalid Cooling Time",IF(C640&lt;0,"Invalid Temp Entry",IF(C640&gt;40,"Invalid Temp Entry",IF(B640&lt;-60,"Invalid Zero-Offset",IF(B640&gt;60,"Invalid Zero-Offset",IF(A640&gt;AB640,0,AC640)))))))</f>
        <v>0</v>
      </c>
      <c r="F640" s="2" t="n">
        <f aca="false">0.45+0.000333*D640+1.9846E-019*(D640^10)</f>
        <v>0.454995114442037</v>
      </c>
      <c r="G640" s="2" t="n">
        <f aca="false">0.45+0.000333*15+1.9846E-019*(15^10)</f>
        <v>0.454995114442037</v>
      </c>
      <c r="H640" s="2" t="n">
        <f aca="false">2.5+EXP(-1*ABS((((60-D640)/60)-1)/0.405)^3)</f>
        <v>3.29040520057533</v>
      </c>
      <c r="I640" s="2" t="n">
        <f aca="false">2.5+EXP(-1*ABS((((60-15)/60)-1)/0.405)^3)</f>
        <v>3.29040520057533</v>
      </c>
      <c r="J640" s="2" t="n">
        <f aca="false">1.18+0.185*(EXP(-1*(ABS(((40-C640)/40-1)/(1-F640)))^H640)-EXP(-1*(1/(1-F640))^H640))/(1--EXP(-1*(1/(1-F640))^H640))</f>
        <v>1.36476662906686</v>
      </c>
      <c r="K640" s="2" t="n">
        <f aca="false">1.18+0.185*(EXP(-1*(ABS(((40-C640)/40-1)/(1-G640)))^I640)-EXP(-1*(1/(1-G640))^I640))/(1--EXP(-1*(1/(1-G640))^I640))</f>
        <v>1.36476662906686</v>
      </c>
      <c r="L640" s="2" t="n">
        <f aca="false">12.1-0.003475*((60-D640)^1.63)</f>
        <v>10.3793552790373</v>
      </c>
      <c r="M640" s="2" t="n">
        <f aca="false">12.1-0.003475*((60-15)^1.63)</f>
        <v>10.3793552790373</v>
      </c>
      <c r="N640" s="2" t="n">
        <f aca="false">88-0.0002579*((60-D640)^2.7)</f>
        <v>80.498896993195</v>
      </c>
      <c r="O640" s="2" t="n">
        <f aca="false">88-0.0002579*((60-15)^2.7)</f>
        <v>80.498896993195</v>
      </c>
      <c r="P640" s="2" t="n">
        <f aca="false">39.2-0.0004346*((60-D640)^2.45)</f>
        <v>34.3195442358587</v>
      </c>
      <c r="Q640" s="2" t="n">
        <f aca="false">39.2-0.0004346*((60-15)^2.45)</f>
        <v>34.3195442358587</v>
      </c>
      <c r="R640" s="2" t="n">
        <f aca="false">8.4+0.0000002734*((60-D640)^3.97)</f>
        <v>9.40012017895252</v>
      </c>
      <c r="S640" s="2" t="n">
        <f aca="false">8.4+0.0000002734*((60-15)^3.97)</f>
        <v>9.40012017895252</v>
      </c>
      <c r="T640" s="2" t="n">
        <f aca="false">L640+0.017288*P640*(C640^1.1)</f>
        <v>10.3793552790373</v>
      </c>
      <c r="U640" s="2" t="n">
        <f aca="false">M640+0.017288*Q640*(C640^1.1)</f>
        <v>10.3793552790373</v>
      </c>
      <c r="V640" s="2" t="n">
        <f aca="false">-(N640-R640*0.00017185*(40-C640)^2.35)</f>
        <v>-71.098982087132</v>
      </c>
      <c r="W640" s="2" t="n">
        <f aca="false">-(O640-S640*0.00017185*((40-C640)^2.35))</f>
        <v>-71.098982087132</v>
      </c>
      <c r="X640" s="2" t="n">
        <f aca="false">0.015*B640+0.001471*C640*B640</f>
        <v>0</v>
      </c>
      <c r="Y640" s="2" t="n">
        <f aca="false">(T640-(T640/(ABS(V640)^J640))*(ABS(V640+22.5)^J640))</f>
        <v>4.20400619856328</v>
      </c>
      <c r="Z640" s="2" t="n">
        <f aca="false">(U640-(U640/(ABS(W640)^K640))*(ABS(W640+22.5)^K640))</f>
        <v>4.20400619856328</v>
      </c>
      <c r="AA640" s="2" t="n">
        <f aca="false">(Y640+(Y640/Z640)*X640)/Y640</f>
        <v>1</v>
      </c>
      <c r="AB640" s="2" t="n">
        <f aca="false">T640*AA640</f>
        <v>10.3793552790373</v>
      </c>
      <c r="AC640" s="2" t="n">
        <f aca="false">(V640+((ABS(V640)^J640)*((T640*AA640)-A640)/(T640*AA640))^(1/J640))</f>
        <v>0</v>
      </c>
    </row>
    <row r="641" customFormat="false" ht="12.75" hidden="false" customHeight="false" outlineLevel="0" collapsed="false">
      <c r="A641" s="8" t="n">
        <v>0</v>
      </c>
      <c r="B641" s="8" t="n">
        <v>0</v>
      </c>
      <c r="C641" s="8" t="n">
        <v>0</v>
      </c>
      <c r="D641" s="8" t="n">
        <v>15</v>
      </c>
      <c r="E641" s="9" t="n">
        <f aca="false">IF(D641&lt;15,"Invalid Cooling Time",IF(D641&gt;60,"Invalid Cooling Time",IF(C641&lt;0,"Invalid Temp Entry",IF(C641&gt;40,"Invalid Temp Entry",IF(B641&lt;-60,"Invalid Zero-Offset",IF(B641&gt;60,"Invalid Zero-Offset",IF(A641&gt;AB641,0,AC641)))))))</f>
        <v>0</v>
      </c>
      <c r="F641" s="2" t="n">
        <f aca="false">0.45+0.000333*D641+1.9846E-019*(D641^10)</f>
        <v>0.454995114442037</v>
      </c>
      <c r="G641" s="2" t="n">
        <f aca="false">0.45+0.000333*15+1.9846E-019*(15^10)</f>
        <v>0.454995114442037</v>
      </c>
      <c r="H641" s="2" t="n">
        <f aca="false">2.5+EXP(-1*ABS((((60-D641)/60)-1)/0.405)^3)</f>
        <v>3.29040520057533</v>
      </c>
      <c r="I641" s="2" t="n">
        <f aca="false">2.5+EXP(-1*ABS((((60-15)/60)-1)/0.405)^3)</f>
        <v>3.29040520057533</v>
      </c>
      <c r="J641" s="2" t="n">
        <f aca="false">1.18+0.185*(EXP(-1*(ABS(((40-C641)/40-1)/(1-F641)))^H641)-EXP(-1*(1/(1-F641))^H641))/(1--EXP(-1*(1/(1-F641))^H641))</f>
        <v>1.36476662906686</v>
      </c>
      <c r="K641" s="2" t="n">
        <f aca="false">1.18+0.185*(EXP(-1*(ABS(((40-C641)/40-1)/(1-G641)))^I641)-EXP(-1*(1/(1-G641))^I641))/(1--EXP(-1*(1/(1-G641))^I641))</f>
        <v>1.36476662906686</v>
      </c>
      <c r="L641" s="2" t="n">
        <f aca="false">12.1-0.003475*((60-D641)^1.63)</f>
        <v>10.3793552790373</v>
      </c>
      <c r="M641" s="2" t="n">
        <f aca="false">12.1-0.003475*((60-15)^1.63)</f>
        <v>10.3793552790373</v>
      </c>
      <c r="N641" s="2" t="n">
        <f aca="false">88-0.0002579*((60-D641)^2.7)</f>
        <v>80.498896993195</v>
      </c>
      <c r="O641" s="2" t="n">
        <f aca="false">88-0.0002579*((60-15)^2.7)</f>
        <v>80.498896993195</v>
      </c>
      <c r="P641" s="2" t="n">
        <f aca="false">39.2-0.0004346*((60-D641)^2.45)</f>
        <v>34.3195442358587</v>
      </c>
      <c r="Q641" s="2" t="n">
        <f aca="false">39.2-0.0004346*((60-15)^2.45)</f>
        <v>34.3195442358587</v>
      </c>
      <c r="R641" s="2" t="n">
        <f aca="false">8.4+0.0000002734*((60-D641)^3.97)</f>
        <v>9.40012017895252</v>
      </c>
      <c r="S641" s="2" t="n">
        <f aca="false">8.4+0.0000002734*((60-15)^3.97)</f>
        <v>9.40012017895252</v>
      </c>
      <c r="T641" s="2" t="n">
        <f aca="false">L641+0.017288*P641*(C641^1.1)</f>
        <v>10.3793552790373</v>
      </c>
      <c r="U641" s="2" t="n">
        <f aca="false">M641+0.017288*Q641*(C641^1.1)</f>
        <v>10.3793552790373</v>
      </c>
      <c r="V641" s="2" t="n">
        <f aca="false">-(N641-R641*0.00017185*(40-C641)^2.35)</f>
        <v>-71.098982087132</v>
      </c>
      <c r="W641" s="2" t="n">
        <f aca="false">-(O641-S641*0.00017185*((40-C641)^2.35))</f>
        <v>-71.098982087132</v>
      </c>
      <c r="X641" s="2" t="n">
        <f aca="false">0.015*B641+0.001471*C641*B641</f>
        <v>0</v>
      </c>
      <c r="Y641" s="2" t="n">
        <f aca="false">(T641-(T641/(ABS(V641)^J641))*(ABS(V641+22.5)^J641))</f>
        <v>4.20400619856328</v>
      </c>
      <c r="Z641" s="2" t="n">
        <f aca="false">(U641-(U641/(ABS(W641)^K641))*(ABS(W641+22.5)^K641))</f>
        <v>4.20400619856328</v>
      </c>
      <c r="AA641" s="2" t="n">
        <f aca="false">(Y641+(Y641/Z641)*X641)/Y641</f>
        <v>1</v>
      </c>
      <c r="AB641" s="2" t="n">
        <f aca="false">T641*AA641</f>
        <v>10.3793552790373</v>
      </c>
      <c r="AC641" s="2" t="n">
        <f aca="false">(V641+((ABS(V641)^J641)*((T641*AA641)-A641)/(T641*AA641))^(1/J641))</f>
        <v>0</v>
      </c>
    </row>
    <row r="642" customFormat="false" ht="12.75" hidden="false" customHeight="false" outlineLevel="0" collapsed="false">
      <c r="A642" s="8" t="n">
        <v>0</v>
      </c>
      <c r="B642" s="8" t="n">
        <v>0</v>
      </c>
      <c r="C642" s="8" t="n">
        <v>0</v>
      </c>
      <c r="D642" s="8" t="n">
        <v>15</v>
      </c>
      <c r="E642" s="9" t="n">
        <f aca="false">IF(D642&lt;15,"Invalid Cooling Time",IF(D642&gt;60,"Invalid Cooling Time",IF(C642&lt;0,"Invalid Temp Entry",IF(C642&gt;40,"Invalid Temp Entry",IF(B642&lt;-60,"Invalid Zero-Offset",IF(B642&gt;60,"Invalid Zero-Offset",IF(A642&gt;AB642,0,AC642)))))))</f>
        <v>0</v>
      </c>
      <c r="F642" s="2" t="n">
        <f aca="false">0.45+0.000333*D642+1.9846E-019*(D642^10)</f>
        <v>0.454995114442037</v>
      </c>
      <c r="G642" s="2" t="n">
        <f aca="false">0.45+0.000333*15+1.9846E-019*(15^10)</f>
        <v>0.454995114442037</v>
      </c>
      <c r="H642" s="2" t="n">
        <f aca="false">2.5+EXP(-1*ABS((((60-D642)/60)-1)/0.405)^3)</f>
        <v>3.29040520057533</v>
      </c>
      <c r="I642" s="2" t="n">
        <f aca="false">2.5+EXP(-1*ABS((((60-15)/60)-1)/0.405)^3)</f>
        <v>3.29040520057533</v>
      </c>
      <c r="J642" s="2" t="n">
        <f aca="false">1.18+0.185*(EXP(-1*(ABS(((40-C642)/40-1)/(1-F642)))^H642)-EXP(-1*(1/(1-F642))^H642))/(1--EXP(-1*(1/(1-F642))^H642))</f>
        <v>1.36476662906686</v>
      </c>
      <c r="K642" s="2" t="n">
        <f aca="false">1.18+0.185*(EXP(-1*(ABS(((40-C642)/40-1)/(1-G642)))^I642)-EXP(-1*(1/(1-G642))^I642))/(1--EXP(-1*(1/(1-G642))^I642))</f>
        <v>1.36476662906686</v>
      </c>
      <c r="L642" s="2" t="n">
        <f aca="false">12.1-0.003475*((60-D642)^1.63)</f>
        <v>10.3793552790373</v>
      </c>
      <c r="M642" s="2" t="n">
        <f aca="false">12.1-0.003475*((60-15)^1.63)</f>
        <v>10.3793552790373</v>
      </c>
      <c r="N642" s="2" t="n">
        <f aca="false">88-0.0002579*((60-D642)^2.7)</f>
        <v>80.498896993195</v>
      </c>
      <c r="O642" s="2" t="n">
        <f aca="false">88-0.0002579*((60-15)^2.7)</f>
        <v>80.498896993195</v>
      </c>
      <c r="P642" s="2" t="n">
        <f aca="false">39.2-0.0004346*((60-D642)^2.45)</f>
        <v>34.3195442358587</v>
      </c>
      <c r="Q642" s="2" t="n">
        <f aca="false">39.2-0.0004346*((60-15)^2.45)</f>
        <v>34.3195442358587</v>
      </c>
      <c r="R642" s="2" t="n">
        <f aca="false">8.4+0.0000002734*((60-D642)^3.97)</f>
        <v>9.40012017895252</v>
      </c>
      <c r="S642" s="2" t="n">
        <f aca="false">8.4+0.0000002734*((60-15)^3.97)</f>
        <v>9.40012017895252</v>
      </c>
      <c r="T642" s="2" t="n">
        <f aca="false">L642+0.017288*P642*(C642^1.1)</f>
        <v>10.3793552790373</v>
      </c>
      <c r="U642" s="2" t="n">
        <f aca="false">M642+0.017288*Q642*(C642^1.1)</f>
        <v>10.3793552790373</v>
      </c>
      <c r="V642" s="2" t="n">
        <f aca="false">-(N642-R642*0.00017185*(40-C642)^2.35)</f>
        <v>-71.098982087132</v>
      </c>
      <c r="W642" s="2" t="n">
        <f aca="false">-(O642-S642*0.00017185*((40-C642)^2.35))</f>
        <v>-71.098982087132</v>
      </c>
      <c r="X642" s="2" t="n">
        <f aca="false">0.015*B642+0.001471*C642*B642</f>
        <v>0</v>
      </c>
      <c r="Y642" s="2" t="n">
        <f aca="false">(T642-(T642/(ABS(V642)^J642))*(ABS(V642+22.5)^J642))</f>
        <v>4.20400619856328</v>
      </c>
      <c r="Z642" s="2" t="n">
        <f aca="false">(U642-(U642/(ABS(W642)^K642))*(ABS(W642+22.5)^K642))</f>
        <v>4.20400619856328</v>
      </c>
      <c r="AA642" s="2" t="n">
        <f aca="false">(Y642+(Y642/Z642)*X642)/Y642</f>
        <v>1</v>
      </c>
      <c r="AB642" s="2" t="n">
        <f aca="false">T642*AA642</f>
        <v>10.3793552790373</v>
      </c>
      <c r="AC642" s="2" t="n">
        <f aca="false">(V642+((ABS(V642)^J642)*((T642*AA642)-A642)/(T642*AA642))^(1/J642))</f>
        <v>0</v>
      </c>
    </row>
    <row r="643" customFormat="false" ht="12.75" hidden="false" customHeight="false" outlineLevel="0" collapsed="false">
      <c r="A643" s="8" t="n">
        <v>0</v>
      </c>
      <c r="B643" s="8" t="n">
        <v>0</v>
      </c>
      <c r="C643" s="8" t="n">
        <v>0</v>
      </c>
      <c r="D643" s="8" t="n">
        <v>15</v>
      </c>
      <c r="E643" s="9" t="n">
        <f aca="false">IF(D643&lt;15,"Invalid Cooling Time",IF(D643&gt;60,"Invalid Cooling Time",IF(C643&lt;0,"Invalid Temp Entry",IF(C643&gt;40,"Invalid Temp Entry",IF(B643&lt;-60,"Invalid Zero-Offset",IF(B643&gt;60,"Invalid Zero-Offset",IF(A643&gt;AB643,0,AC643)))))))</f>
        <v>0</v>
      </c>
      <c r="F643" s="2" t="n">
        <f aca="false">0.45+0.000333*D643+1.9846E-019*(D643^10)</f>
        <v>0.454995114442037</v>
      </c>
      <c r="G643" s="2" t="n">
        <f aca="false">0.45+0.000333*15+1.9846E-019*(15^10)</f>
        <v>0.454995114442037</v>
      </c>
      <c r="H643" s="2" t="n">
        <f aca="false">2.5+EXP(-1*ABS((((60-D643)/60)-1)/0.405)^3)</f>
        <v>3.29040520057533</v>
      </c>
      <c r="I643" s="2" t="n">
        <f aca="false">2.5+EXP(-1*ABS((((60-15)/60)-1)/0.405)^3)</f>
        <v>3.29040520057533</v>
      </c>
      <c r="J643" s="2" t="n">
        <f aca="false">1.18+0.185*(EXP(-1*(ABS(((40-C643)/40-1)/(1-F643)))^H643)-EXP(-1*(1/(1-F643))^H643))/(1--EXP(-1*(1/(1-F643))^H643))</f>
        <v>1.36476662906686</v>
      </c>
      <c r="K643" s="2" t="n">
        <f aca="false">1.18+0.185*(EXP(-1*(ABS(((40-C643)/40-1)/(1-G643)))^I643)-EXP(-1*(1/(1-G643))^I643))/(1--EXP(-1*(1/(1-G643))^I643))</f>
        <v>1.36476662906686</v>
      </c>
      <c r="L643" s="2" t="n">
        <f aca="false">12.1-0.003475*((60-D643)^1.63)</f>
        <v>10.3793552790373</v>
      </c>
      <c r="M643" s="2" t="n">
        <f aca="false">12.1-0.003475*((60-15)^1.63)</f>
        <v>10.3793552790373</v>
      </c>
      <c r="N643" s="2" t="n">
        <f aca="false">88-0.0002579*((60-D643)^2.7)</f>
        <v>80.498896993195</v>
      </c>
      <c r="O643" s="2" t="n">
        <f aca="false">88-0.0002579*((60-15)^2.7)</f>
        <v>80.498896993195</v>
      </c>
      <c r="P643" s="2" t="n">
        <f aca="false">39.2-0.0004346*((60-D643)^2.45)</f>
        <v>34.3195442358587</v>
      </c>
      <c r="Q643" s="2" t="n">
        <f aca="false">39.2-0.0004346*((60-15)^2.45)</f>
        <v>34.3195442358587</v>
      </c>
      <c r="R643" s="2" t="n">
        <f aca="false">8.4+0.0000002734*((60-D643)^3.97)</f>
        <v>9.40012017895252</v>
      </c>
      <c r="S643" s="2" t="n">
        <f aca="false">8.4+0.0000002734*((60-15)^3.97)</f>
        <v>9.40012017895252</v>
      </c>
      <c r="T643" s="2" t="n">
        <f aca="false">L643+0.017288*P643*(C643^1.1)</f>
        <v>10.3793552790373</v>
      </c>
      <c r="U643" s="2" t="n">
        <f aca="false">M643+0.017288*Q643*(C643^1.1)</f>
        <v>10.3793552790373</v>
      </c>
      <c r="V643" s="2" t="n">
        <f aca="false">-(N643-R643*0.00017185*(40-C643)^2.35)</f>
        <v>-71.098982087132</v>
      </c>
      <c r="W643" s="2" t="n">
        <f aca="false">-(O643-S643*0.00017185*((40-C643)^2.35))</f>
        <v>-71.098982087132</v>
      </c>
      <c r="X643" s="2" t="n">
        <f aca="false">0.015*B643+0.001471*C643*B643</f>
        <v>0</v>
      </c>
      <c r="Y643" s="2" t="n">
        <f aca="false">(T643-(T643/(ABS(V643)^J643))*(ABS(V643+22.5)^J643))</f>
        <v>4.20400619856328</v>
      </c>
      <c r="Z643" s="2" t="n">
        <f aca="false">(U643-(U643/(ABS(W643)^K643))*(ABS(W643+22.5)^K643))</f>
        <v>4.20400619856328</v>
      </c>
      <c r="AA643" s="2" t="n">
        <f aca="false">(Y643+(Y643/Z643)*X643)/Y643</f>
        <v>1</v>
      </c>
      <c r="AB643" s="2" t="n">
        <f aca="false">T643*AA643</f>
        <v>10.3793552790373</v>
      </c>
      <c r="AC643" s="2" t="n">
        <f aca="false">(V643+((ABS(V643)^J643)*((T643*AA643)-A643)/(T643*AA643))^(1/J643))</f>
        <v>0</v>
      </c>
    </row>
    <row r="644" customFormat="false" ht="12.75" hidden="false" customHeight="false" outlineLevel="0" collapsed="false">
      <c r="A644" s="8" t="n">
        <v>0</v>
      </c>
      <c r="B644" s="8" t="n">
        <v>0</v>
      </c>
      <c r="C644" s="8" t="n">
        <v>0</v>
      </c>
      <c r="D644" s="8" t="n">
        <v>15</v>
      </c>
      <c r="E644" s="9" t="n">
        <f aca="false">IF(D644&lt;15,"Invalid Cooling Time",IF(D644&gt;60,"Invalid Cooling Time",IF(C644&lt;0,"Invalid Temp Entry",IF(C644&gt;40,"Invalid Temp Entry",IF(B644&lt;-60,"Invalid Zero-Offset",IF(B644&gt;60,"Invalid Zero-Offset",IF(A644&gt;AB644,0,AC644)))))))</f>
        <v>0</v>
      </c>
      <c r="F644" s="2" t="n">
        <f aca="false">0.45+0.000333*D644+1.9846E-019*(D644^10)</f>
        <v>0.454995114442037</v>
      </c>
      <c r="G644" s="2" t="n">
        <f aca="false">0.45+0.000333*15+1.9846E-019*(15^10)</f>
        <v>0.454995114442037</v>
      </c>
      <c r="H644" s="2" t="n">
        <f aca="false">2.5+EXP(-1*ABS((((60-D644)/60)-1)/0.405)^3)</f>
        <v>3.29040520057533</v>
      </c>
      <c r="I644" s="2" t="n">
        <f aca="false">2.5+EXP(-1*ABS((((60-15)/60)-1)/0.405)^3)</f>
        <v>3.29040520057533</v>
      </c>
      <c r="J644" s="2" t="n">
        <f aca="false">1.18+0.185*(EXP(-1*(ABS(((40-C644)/40-1)/(1-F644)))^H644)-EXP(-1*(1/(1-F644))^H644))/(1--EXP(-1*(1/(1-F644))^H644))</f>
        <v>1.36476662906686</v>
      </c>
      <c r="K644" s="2" t="n">
        <f aca="false">1.18+0.185*(EXP(-1*(ABS(((40-C644)/40-1)/(1-G644)))^I644)-EXP(-1*(1/(1-G644))^I644))/(1--EXP(-1*(1/(1-G644))^I644))</f>
        <v>1.36476662906686</v>
      </c>
      <c r="L644" s="2" t="n">
        <f aca="false">12.1-0.003475*((60-D644)^1.63)</f>
        <v>10.3793552790373</v>
      </c>
      <c r="M644" s="2" t="n">
        <f aca="false">12.1-0.003475*((60-15)^1.63)</f>
        <v>10.3793552790373</v>
      </c>
      <c r="N644" s="2" t="n">
        <f aca="false">88-0.0002579*((60-D644)^2.7)</f>
        <v>80.498896993195</v>
      </c>
      <c r="O644" s="2" t="n">
        <f aca="false">88-0.0002579*((60-15)^2.7)</f>
        <v>80.498896993195</v>
      </c>
      <c r="P644" s="2" t="n">
        <f aca="false">39.2-0.0004346*((60-D644)^2.45)</f>
        <v>34.3195442358587</v>
      </c>
      <c r="Q644" s="2" t="n">
        <f aca="false">39.2-0.0004346*((60-15)^2.45)</f>
        <v>34.3195442358587</v>
      </c>
      <c r="R644" s="2" t="n">
        <f aca="false">8.4+0.0000002734*((60-D644)^3.97)</f>
        <v>9.40012017895252</v>
      </c>
      <c r="S644" s="2" t="n">
        <f aca="false">8.4+0.0000002734*((60-15)^3.97)</f>
        <v>9.40012017895252</v>
      </c>
      <c r="T644" s="2" t="n">
        <f aca="false">L644+0.017288*P644*(C644^1.1)</f>
        <v>10.3793552790373</v>
      </c>
      <c r="U644" s="2" t="n">
        <f aca="false">M644+0.017288*Q644*(C644^1.1)</f>
        <v>10.3793552790373</v>
      </c>
      <c r="V644" s="2" t="n">
        <f aca="false">-(N644-R644*0.00017185*(40-C644)^2.35)</f>
        <v>-71.098982087132</v>
      </c>
      <c r="W644" s="2" t="n">
        <f aca="false">-(O644-S644*0.00017185*((40-C644)^2.35))</f>
        <v>-71.098982087132</v>
      </c>
      <c r="X644" s="2" t="n">
        <f aca="false">0.015*B644+0.001471*C644*B644</f>
        <v>0</v>
      </c>
      <c r="Y644" s="2" t="n">
        <f aca="false">(T644-(T644/(ABS(V644)^J644))*(ABS(V644+22.5)^J644))</f>
        <v>4.20400619856328</v>
      </c>
      <c r="Z644" s="2" t="n">
        <f aca="false">(U644-(U644/(ABS(W644)^K644))*(ABS(W644+22.5)^K644))</f>
        <v>4.20400619856328</v>
      </c>
      <c r="AA644" s="2" t="n">
        <f aca="false">(Y644+(Y644/Z644)*X644)/Y644</f>
        <v>1</v>
      </c>
      <c r="AB644" s="2" t="n">
        <f aca="false">T644*AA644</f>
        <v>10.3793552790373</v>
      </c>
      <c r="AC644" s="2" t="n">
        <f aca="false">(V644+((ABS(V644)^J644)*((T644*AA644)-A644)/(T644*AA644))^(1/J644))</f>
        <v>0</v>
      </c>
    </row>
    <row r="645" customFormat="false" ht="12.75" hidden="false" customHeight="false" outlineLevel="0" collapsed="false">
      <c r="A645" s="8" t="n">
        <v>0</v>
      </c>
      <c r="B645" s="8" t="n">
        <v>0</v>
      </c>
      <c r="C645" s="8" t="n">
        <v>0</v>
      </c>
      <c r="D645" s="8" t="n">
        <v>15</v>
      </c>
      <c r="E645" s="9" t="n">
        <f aca="false">IF(D645&lt;15,"Invalid Cooling Time",IF(D645&gt;60,"Invalid Cooling Time",IF(C645&lt;0,"Invalid Temp Entry",IF(C645&gt;40,"Invalid Temp Entry",IF(B645&lt;-60,"Invalid Zero-Offset",IF(B645&gt;60,"Invalid Zero-Offset",IF(A645&gt;AB645,0,AC645)))))))</f>
        <v>0</v>
      </c>
      <c r="F645" s="2" t="n">
        <f aca="false">0.45+0.000333*D645+1.9846E-019*(D645^10)</f>
        <v>0.454995114442037</v>
      </c>
      <c r="G645" s="2" t="n">
        <f aca="false">0.45+0.000333*15+1.9846E-019*(15^10)</f>
        <v>0.454995114442037</v>
      </c>
      <c r="H645" s="2" t="n">
        <f aca="false">2.5+EXP(-1*ABS((((60-D645)/60)-1)/0.405)^3)</f>
        <v>3.29040520057533</v>
      </c>
      <c r="I645" s="2" t="n">
        <f aca="false">2.5+EXP(-1*ABS((((60-15)/60)-1)/0.405)^3)</f>
        <v>3.29040520057533</v>
      </c>
      <c r="J645" s="2" t="n">
        <f aca="false">1.18+0.185*(EXP(-1*(ABS(((40-C645)/40-1)/(1-F645)))^H645)-EXP(-1*(1/(1-F645))^H645))/(1--EXP(-1*(1/(1-F645))^H645))</f>
        <v>1.36476662906686</v>
      </c>
      <c r="K645" s="2" t="n">
        <f aca="false">1.18+0.185*(EXP(-1*(ABS(((40-C645)/40-1)/(1-G645)))^I645)-EXP(-1*(1/(1-G645))^I645))/(1--EXP(-1*(1/(1-G645))^I645))</f>
        <v>1.36476662906686</v>
      </c>
      <c r="L645" s="2" t="n">
        <f aca="false">12.1-0.003475*((60-D645)^1.63)</f>
        <v>10.3793552790373</v>
      </c>
      <c r="M645" s="2" t="n">
        <f aca="false">12.1-0.003475*((60-15)^1.63)</f>
        <v>10.3793552790373</v>
      </c>
      <c r="N645" s="2" t="n">
        <f aca="false">88-0.0002579*((60-D645)^2.7)</f>
        <v>80.498896993195</v>
      </c>
      <c r="O645" s="2" t="n">
        <f aca="false">88-0.0002579*((60-15)^2.7)</f>
        <v>80.498896993195</v>
      </c>
      <c r="P645" s="2" t="n">
        <f aca="false">39.2-0.0004346*((60-D645)^2.45)</f>
        <v>34.3195442358587</v>
      </c>
      <c r="Q645" s="2" t="n">
        <f aca="false">39.2-0.0004346*((60-15)^2.45)</f>
        <v>34.3195442358587</v>
      </c>
      <c r="R645" s="2" t="n">
        <f aca="false">8.4+0.0000002734*((60-D645)^3.97)</f>
        <v>9.40012017895252</v>
      </c>
      <c r="S645" s="2" t="n">
        <f aca="false">8.4+0.0000002734*((60-15)^3.97)</f>
        <v>9.40012017895252</v>
      </c>
      <c r="T645" s="2" t="n">
        <f aca="false">L645+0.017288*P645*(C645^1.1)</f>
        <v>10.3793552790373</v>
      </c>
      <c r="U645" s="2" t="n">
        <f aca="false">M645+0.017288*Q645*(C645^1.1)</f>
        <v>10.3793552790373</v>
      </c>
      <c r="V645" s="2" t="n">
        <f aca="false">-(N645-R645*0.00017185*(40-C645)^2.35)</f>
        <v>-71.098982087132</v>
      </c>
      <c r="W645" s="2" t="n">
        <f aca="false">-(O645-S645*0.00017185*((40-C645)^2.35))</f>
        <v>-71.098982087132</v>
      </c>
      <c r="X645" s="2" t="n">
        <f aca="false">0.015*B645+0.001471*C645*B645</f>
        <v>0</v>
      </c>
      <c r="Y645" s="2" t="n">
        <f aca="false">(T645-(T645/(ABS(V645)^J645))*(ABS(V645+22.5)^J645))</f>
        <v>4.20400619856328</v>
      </c>
      <c r="Z645" s="2" t="n">
        <f aca="false">(U645-(U645/(ABS(W645)^K645))*(ABS(W645+22.5)^K645))</f>
        <v>4.20400619856328</v>
      </c>
      <c r="AA645" s="2" t="n">
        <f aca="false">(Y645+(Y645/Z645)*X645)/Y645</f>
        <v>1</v>
      </c>
      <c r="AB645" s="2" t="n">
        <f aca="false">T645*AA645</f>
        <v>10.3793552790373</v>
      </c>
      <c r="AC645" s="2" t="n">
        <f aca="false">(V645+((ABS(V645)^J645)*((T645*AA645)-A645)/(T645*AA645))^(1/J645))</f>
        <v>0</v>
      </c>
    </row>
    <row r="646" customFormat="false" ht="12.75" hidden="false" customHeight="false" outlineLevel="0" collapsed="false">
      <c r="A646" s="8" t="n">
        <v>0</v>
      </c>
      <c r="B646" s="8" t="n">
        <v>0</v>
      </c>
      <c r="C646" s="8" t="n">
        <v>0</v>
      </c>
      <c r="D646" s="8" t="n">
        <v>15</v>
      </c>
      <c r="E646" s="9" t="n">
        <f aca="false">IF(D646&lt;15,"Invalid Cooling Time",IF(D646&gt;60,"Invalid Cooling Time",IF(C646&lt;0,"Invalid Temp Entry",IF(C646&gt;40,"Invalid Temp Entry",IF(B646&lt;-60,"Invalid Zero-Offset",IF(B646&gt;60,"Invalid Zero-Offset",IF(A646&gt;AB646,0,AC646)))))))</f>
        <v>0</v>
      </c>
      <c r="F646" s="2" t="n">
        <f aca="false">0.45+0.000333*D646+1.9846E-019*(D646^10)</f>
        <v>0.454995114442037</v>
      </c>
      <c r="G646" s="2" t="n">
        <f aca="false">0.45+0.000333*15+1.9846E-019*(15^10)</f>
        <v>0.454995114442037</v>
      </c>
      <c r="H646" s="2" t="n">
        <f aca="false">2.5+EXP(-1*ABS((((60-D646)/60)-1)/0.405)^3)</f>
        <v>3.29040520057533</v>
      </c>
      <c r="I646" s="2" t="n">
        <f aca="false">2.5+EXP(-1*ABS((((60-15)/60)-1)/0.405)^3)</f>
        <v>3.29040520057533</v>
      </c>
      <c r="J646" s="2" t="n">
        <f aca="false">1.18+0.185*(EXP(-1*(ABS(((40-C646)/40-1)/(1-F646)))^H646)-EXP(-1*(1/(1-F646))^H646))/(1--EXP(-1*(1/(1-F646))^H646))</f>
        <v>1.36476662906686</v>
      </c>
      <c r="K646" s="2" t="n">
        <f aca="false">1.18+0.185*(EXP(-1*(ABS(((40-C646)/40-1)/(1-G646)))^I646)-EXP(-1*(1/(1-G646))^I646))/(1--EXP(-1*(1/(1-G646))^I646))</f>
        <v>1.36476662906686</v>
      </c>
      <c r="L646" s="2" t="n">
        <f aca="false">12.1-0.003475*((60-D646)^1.63)</f>
        <v>10.3793552790373</v>
      </c>
      <c r="M646" s="2" t="n">
        <f aca="false">12.1-0.003475*((60-15)^1.63)</f>
        <v>10.3793552790373</v>
      </c>
      <c r="N646" s="2" t="n">
        <f aca="false">88-0.0002579*((60-D646)^2.7)</f>
        <v>80.498896993195</v>
      </c>
      <c r="O646" s="2" t="n">
        <f aca="false">88-0.0002579*((60-15)^2.7)</f>
        <v>80.498896993195</v>
      </c>
      <c r="P646" s="2" t="n">
        <f aca="false">39.2-0.0004346*((60-D646)^2.45)</f>
        <v>34.3195442358587</v>
      </c>
      <c r="Q646" s="2" t="n">
        <f aca="false">39.2-0.0004346*((60-15)^2.45)</f>
        <v>34.3195442358587</v>
      </c>
      <c r="R646" s="2" t="n">
        <f aca="false">8.4+0.0000002734*((60-D646)^3.97)</f>
        <v>9.40012017895252</v>
      </c>
      <c r="S646" s="2" t="n">
        <f aca="false">8.4+0.0000002734*((60-15)^3.97)</f>
        <v>9.40012017895252</v>
      </c>
      <c r="T646" s="2" t="n">
        <f aca="false">L646+0.017288*P646*(C646^1.1)</f>
        <v>10.3793552790373</v>
      </c>
      <c r="U646" s="2" t="n">
        <f aca="false">M646+0.017288*Q646*(C646^1.1)</f>
        <v>10.3793552790373</v>
      </c>
      <c r="V646" s="2" t="n">
        <f aca="false">-(N646-R646*0.00017185*(40-C646)^2.35)</f>
        <v>-71.098982087132</v>
      </c>
      <c r="W646" s="2" t="n">
        <f aca="false">-(O646-S646*0.00017185*((40-C646)^2.35))</f>
        <v>-71.098982087132</v>
      </c>
      <c r="X646" s="2" t="n">
        <f aca="false">0.015*B646+0.001471*C646*B646</f>
        <v>0</v>
      </c>
      <c r="Y646" s="2" t="n">
        <f aca="false">(T646-(T646/(ABS(V646)^J646))*(ABS(V646+22.5)^J646))</f>
        <v>4.20400619856328</v>
      </c>
      <c r="Z646" s="2" t="n">
        <f aca="false">(U646-(U646/(ABS(W646)^K646))*(ABS(W646+22.5)^K646))</f>
        <v>4.20400619856328</v>
      </c>
      <c r="AA646" s="2" t="n">
        <f aca="false">(Y646+(Y646/Z646)*X646)/Y646</f>
        <v>1</v>
      </c>
      <c r="AB646" s="2" t="n">
        <f aca="false">T646*AA646</f>
        <v>10.3793552790373</v>
      </c>
      <c r="AC646" s="2" t="n">
        <f aca="false">(V646+((ABS(V646)^J646)*((T646*AA646)-A646)/(T646*AA646))^(1/J646))</f>
        <v>0</v>
      </c>
    </row>
    <row r="647" customFormat="false" ht="12.75" hidden="false" customHeight="false" outlineLevel="0" collapsed="false">
      <c r="A647" s="8" t="n">
        <v>0</v>
      </c>
      <c r="B647" s="8" t="n">
        <v>0</v>
      </c>
      <c r="C647" s="8" t="n">
        <v>0</v>
      </c>
      <c r="D647" s="8" t="n">
        <v>15</v>
      </c>
      <c r="E647" s="9" t="n">
        <f aca="false">IF(D647&lt;15,"Invalid Cooling Time",IF(D647&gt;60,"Invalid Cooling Time",IF(C647&lt;0,"Invalid Temp Entry",IF(C647&gt;40,"Invalid Temp Entry",IF(B647&lt;-60,"Invalid Zero-Offset",IF(B647&gt;60,"Invalid Zero-Offset",IF(A647&gt;AB647,0,AC647)))))))</f>
        <v>0</v>
      </c>
      <c r="F647" s="2" t="n">
        <f aca="false">0.45+0.000333*D647+1.9846E-019*(D647^10)</f>
        <v>0.454995114442037</v>
      </c>
      <c r="G647" s="2" t="n">
        <f aca="false">0.45+0.000333*15+1.9846E-019*(15^10)</f>
        <v>0.454995114442037</v>
      </c>
      <c r="H647" s="2" t="n">
        <f aca="false">2.5+EXP(-1*ABS((((60-D647)/60)-1)/0.405)^3)</f>
        <v>3.29040520057533</v>
      </c>
      <c r="I647" s="2" t="n">
        <f aca="false">2.5+EXP(-1*ABS((((60-15)/60)-1)/0.405)^3)</f>
        <v>3.29040520057533</v>
      </c>
      <c r="J647" s="2" t="n">
        <f aca="false">1.18+0.185*(EXP(-1*(ABS(((40-C647)/40-1)/(1-F647)))^H647)-EXP(-1*(1/(1-F647))^H647))/(1--EXP(-1*(1/(1-F647))^H647))</f>
        <v>1.36476662906686</v>
      </c>
      <c r="K647" s="2" t="n">
        <f aca="false">1.18+0.185*(EXP(-1*(ABS(((40-C647)/40-1)/(1-G647)))^I647)-EXP(-1*(1/(1-G647))^I647))/(1--EXP(-1*(1/(1-G647))^I647))</f>
        <v>1.36476662906686</v>
      </c>
      <c r="L647" s="2" t="n">
        <f aca="false">12.1-0.003475*((60-D647)^1.63)</f>
        <v>10.3793552790373</v>
      </c>
      <c r="M647" s="2" t="n">
        <f aca="false">12.1-0.003475*((60-15)^1.63)</f>
        <v>10.3793552790373</v>
      </c>
      <c r="N647" s="2" t="n">
        <f aca="false">88-0.0002579*((60-D647)^2.7)</f>
        <v>80.498896993195</v>
      </c>
      <c r="O647" s="2" t="n">
        <f aca="false">88-0.0002579*((60-15)^2.7)</f>
        <v>80.498896993195</v>
      </c>
      <c r="P647" s="2" t="n">
        <f aca="false">39.2-0.0004346*((60-D647)^2.45)</f>
        <v>34.3195442358587</v>
      </c>
      <c r="Q647" s="2" t="n">
        <f aca="false">39.2-0.0004346*((60-15)^2.45)</f>
        <v>34.3195442358587</v>
      </c>
      <c r="R647" s="2" t="n">
        <f aca="false">8.4+0.0000002734*((60-D647)^3.97)</f>
        <v>9.40012017895252</v>
      </c>
      <c r="S647" s="2" t="n">
        <f aca="false">8.4+0.0000002734*((60-15)^3.97)</f>
        <v>9.40012017895252</v>
      </c>
      <c r="T647" s="2" t="n">
        <f aca="false">L647+0.017288*P647*(C647^1.1)</f>
        <v>10.3793552790373</v>
      </c>
      <c r="U647" s="2" t="n">
        <f aca="false">M647+0.017288*Q647*(C647^1.1)</f>
        <v>10.3793552790373</v>
      </c>
      <c r="V647" s="2" t="n">
        <f aca="false">-(N647-R647*0.00017185*(40-C647)^2.35)</f>
        <v>-71.098982087132</v>
      </c>
      <c r="W647" s="2" t="n">
        <f aca="false">-(O647-S647*0.00017185*((40-C647)^2.35))</f>
        <v>-71.098982087132</v>
      </c>
      <c r="X647" s="2" t="n">
        <f aca="false">0.015*B647+0.001471*C647*B647</f>
        <v>0</v>
      </c>
      <c r="Y647" s="2" t="n">
        <f aca="false">(T647-(T647/(ABS(V647)^J647))*(ABS(V647+22.5)^J647))</f>
        <v>4.20400619856328</v>
      </c>
      <c r="Z647" s="2" t="n">
        <f aca="false">(U647-(U647/(ABS(W647)^K647))*(ABS(W647+22.5)^K647))</f>
        <v>4.20400619856328</v>
      </c>
      <c r="AA647" s="2" t="n">
        <f aca="false">(Y647+(Y647/Z647)*X647)/Y647</f>
        <v>1</v>
      </c>
      <c r="AB647" s="2" t="n">
        <f aca="false">T647*AA647</f>
        <v>10.3793552790373</v>
      </c>
      <c r="AC647" s="2" t="n">
        <f aca="false">(V647+((ABS(V647)^J647)*((T647*AA647)-A647)/(T647*AA647))^(1/J647))</f>
        <v>0</v>
      </c>
    </row>
    <row r="648" customFormat="false" ht="12.75" hidden="false" customHeight="false" outlineLevel="0" collapsed="false">
      <c r="A648" s="8" t="n">
        <v>0</v>
      </c>
      <c r="B648" s="8" t="n">
        <v>0</v>
      </c>
      <c r="C648" s="8" t="n">
        <v>0</v>
      </c>
      <c r="D648" s="8" t="n">
        <v>15</v>
      </c>
      <c r="E648" s="9" t="n">
        <f aca="false">IF(D648&lt;15,"Invalid Cooling Time",IF(D648&gt;60,"Invalid Cooling Time",IF(C648&lt;0,"Invalid Temp Entry",IF(C648&gt;40,"Invalid Temp Entry",IF(B648&lt;-60,"Invalid Zero-Offset",IF(B648&gt;60,"Invalid Zero-Offset",IF(A648&gt;AB648,0,AC648)))))))</f>
        <v>0</v>
      </c>
      <c r="F648" s="2" t="n">
        <f aca="false">0.45+0.000333*D648+1.9846E-019*(D648^10)</f>
        <v>0.454995114442037</v>
      </c>
      <c r="G648" s="2" t="n">
        <f aca="false">0.45+0.000333*15+1.9846E-019*(15^10)</f>
        <v>0.454995114442037</v>
      </c>
      <c r="H648" s="2" t="n">
        <f aca="false">2.5+EXP(-1*ABS((((60-D648)/60)-1)/0.405)^3)</f>
        <v>3.29040520057533</v>
      </c>
      <c r="I648" s="2" t="n">
        <f aca="false">2.5+EXP(-1*ABS((((60-15)/60)-1)/0.405)^3)</f>
        <v>3.29040520057533</v>
      </c>
      <c r="J648" s="2" t="n">
        <f aca="false">1.18+0.185*(EXP(-1*(ABS(((40-C648)/40-1)/(1-F648)))^H648)-EXP(-1*(1/(1-F648))^H648))/(1--EXP(-1*(1/(1-F648))^H648))</f>
        <v>1.36476662906686</v>
      </c>
      <c r="K648" s="2" t="n">
        <f aca="false">1.18+0.185*(EXP(-1*(ABS(((40-C648)/40-1)/(1-G648)))^I648)-EXP(-1*(1/(1-G648))^I648))/(1--EXP(-1*(1/(1-G648))^I648))</f>
        <v>1.36476662906686</v>
      </c>
      <c r="L648" s="2" t="n">
        <f aca="false">12.1-0.003475*((60-D648)^1.63)</f>
        <v>10.3793552790373</v>
      </c>
      <c r="M648" s="2" t="n">
        <f aca="false">12.1-0.003475*((60-15)^1.63)</f>
        <v>10.3793552790373</v>
      </c>
      <c r="N648" s="2" t="n">
        <f aca="false">88-0.0002579*((60-D648)^2.7)</f>
        <v>80.498896993195</v>
      </c>
      <c r="O648" s="2" t="n">
        <f aca="false">88-0.0002579*((60-15)^2.7)</f>
        <v>80.498896993195</v>
      </c>
      <c r="P648" s="2" t="n">
        <f aca="false">39.2-0.0004346*((60-D648)^2.45)</f>
        <v>34.3195442358587</v>
      </c>
      <c r="Q648" s="2" t="n">
        <f aca="false">39.2-0.0004346*((60-15)^2.45)</f>
        <v>34.3195442358587</v>
      </c>
      <c r="R648" s="2" t="n">
        <f aca="false">8.4+0.0000002734*((60-D648)^3.97)</f>
        <v>9.40012017895252</v>
      </c>
      <c r="S648" s="2" t="n">
        <f aca="false">8.4+0.0000002734*((60-15)^3.97)</f>
        <v>9.40012017895252</v>
      </c>
      <c r="T648" s="2" t="n">
        <f aca="false">L648+0.017288*P648*(C648^1.1)</f>
        <v>10.3793552790373</v>
      </c>
      <c r="U648" s="2" t="n">
        <f aca="false">M648+0.017288*Q648*(C648^1.1)</f>
        <v>10.3793552790373</v>
      </c>
      <c r="V648" s="2" t="n">
        <f aca="false">-(N648-R648*0.00017185*(40-C648)^2.35)</f>
        <v>-71.098982087132</v>
      </c>
      <c r="W648" s="2" t="n">
        <f aca="false">-(O648-S648*0.00017185*((40-C648)^2.35))</f>
        <v>-71.098982087132</v>
      </c>
      <c r="X648" s="2" t="n">
        <f aca="false">0.015*B648+0.001471*C648*B648</f>
        <v>0</v>
      </c>
      <c r="Y648" s="2" t="n">
        <f aca="false">(T648-(T648/(ABS(V648)^J648))*(ABS(V648+22.5)^J648))</f>
        <v>4.20400619856328</v>
      </c>
      <c r="Z648" s="2" t="n">
        <f aca="false">(U648-(U648/(ABS(W648)^K648))*(ABS(W648+22.5)^K648))</f>
        <v>4.20400619856328</v>
      </c>
      <c r="AA648" s="2" t="n">
        <f aca="false">(Y648+(Y648/Z648)*X648)/Y648</f>
        <v>1</v>
      </c>
      <c r="AB648" s="2" t="n">
        <f aca="false">T648*AA648</f>
        <v>10.3793552790373</v>
      </c>
      <c r="AC648" s="2" t="n">
        <f aca="false">(V648+((ABS(V648)^J648)*((T648*AA648)-A648)/(T648*AA648))^(1/J648))</f>
        <v>0</v>
      </c>
    </row>
    <row r="649" customFormat="false" ht="12.75" hidden="false" customHeight="false" outlineLevel="0" collapsed="false">
      <c r="A649" s="8" t="n">
        <v>0</v>
      </c>
      <c r="B649" s="8" t="n">
        <v>0</v>
      </c>
      <c r="C649" s="8" t="n">
        <v>0</v>
      </c>
      <c r="D649" s="8" t="n">
        <v>15</v>
      </c>
      <c r="E649" s="9" t="n">
        <f aca="false">IF(D649&lt;15,"Invalid Cooling Time",IF(D649&gt;60,"Invalid Cooling Time",IF(C649&lt;0,"Invalid Temp Entry",IF(C649&gt;40,"Invalid Temp Entry",IF(B649&lt;-60,"Invalid Zero-Offset",IF(B649&gt;60,"Invalid Zero-Offset",IF(A649&gt;AB649,0,AC649)))))))</f>
        <v>0</v>
      </c>
      <c r="F649" s="2" t="n">
        <f aca="false">0.45+0.000333*D649+1.9846E-019*(D649^10)</f>
        <v>0.454995114442037</v>
      </c>
      <c r="G649" s="2" t="n">
        <f aca="false">0.45+0.000333*15+1.9846E-019*(15^10)</f>
        <v>0.454995114442037</v>
      </c>
      <c r="H649" s="2" t="n">
        <f aca="false">2.5+EXP(-1*ABS((((60-D649)/60)-1)/0.405)^3)</f>
        <v>3.29040520057533</v>
      </c>
      <c r="I649" s="2" t="n">
        <f aca="false">2.5+EXP(-1*ABS((((60-15)/60)-1)/0.405)^3)</f>
        <v>3.29040520057533</v>
      </c>
      <c r="J649" s="2" t="n">
        <f aca="false">1.18+0.185*(EXP(-1*(ABS(((40-C649)/40-1)/(1-F649)))^H649)-EXP(-1*(1/(1-F649))^H649))/(1--EXP(-1*(1/(1-F649))^H649))</f>
        <v>1.36476662906686</v>
      </c>
      <c r="K649" s="2" t="n">
        <f aca="false">1.18+0.185*(EXP(-1*(ABS(((40-C649)/40-1)/(1-G649)))^I649)-EXP(-1*(1/(1-G649))^I649))/(1--EXP(-1*(1/(1-G649))^I649))</f>
        <v>1.36476662906686</v>
      </c>
      <c r="L649" s="2" t="n">
        <f aca="false">12.1-0.003475*((60-D649)^1.63)</f>
        <v>10.3793552790373</v>
      </c>
      <c r="M649" s="2" t="n">
        <f aca="false">12.1-0.003475*((60-15)^1.63)</f>
        <v>10.3793552790373</v>
      </c>
      <c r="N649" s="2" t="n">
        <f aca="false">88-0.0002579*((60-D649)^2.7)</f>
        <v>80.498896993195</v>
      </c>
      <c r="O649" s="2" t="n">
        <f aca="false">88-0.0002579*((60-15)^2.7)</f>
        <v>80.498896993195</v>
      </c>
      <c r="P649" s="2" t="n">
        <f aca="false">39.2-0.0004346*((60-D649)^2.45)</f>
        <v>34.3195442358587</v>
      </c>
      <c r="Q649" s="2" t="n">
        <f aca="false">39.2-0.0004346*((60-15)^2.45)</f>
        <v>34.3195442358587</v>
      </c>
      <c r="R649" s="2" t="n">
        <f aca="false">8.4+0.0000002734*((60-D649)^3.97)</f>
        <v>9.40012017895252</v>
      </c>
      <c r="S649" s="2" t="n">
        <f aca="false">8.4+0.0000002734*((60-15)^3.97)</f>
        <v>9.40012017895252</v>
      </c>
      <c r="T649" s="2" t="n">
        <f aca="false">L649+0.017288*P649*(C649^1.1)</f>
        <v>10.3793552790373</v>
      </c>
      <c r="U649" s="2" t="n">
        <f aca="false">M649+0.017288*Q649*(C649^1.1)</f>
        <v>10.3793552790373</v>
      </c>
      <c r="V649" s="2" t="n">
        <f aca="false">-(N649-R649*0.00017185*(40-C649)^2.35)</f>
        <v>-71.098982087132</v>
      </c>
      <c r="W649" s="2" t="n">
        <f aca="false">-(O649-S649*0.00017185*((40-C649)^2.35))</f>
        <v>-71.098982087132</v>
      </c>
      <c r="X649" s="2" t="n">
        <f aca="false">0.015*B649+0.001471*C649*B649</f>
        <v>0</v>
      </c>
      <c r="Y649" s="2" t="n">
        <f aca="false">(T649-(T649/(ABS(V649)^J649))*(ABS(V649+22.5)^J649))</f>
        <v>4.20400619856328</v>
      </c>
      <c r="Z649" s="2" t="n">
        <f aca="false">(U649-(U649/(ABS(W649)^K649))*(ABS(W649+22.5)^K649))</f>
        <v>4.20400619856328</v>
      </c>
      <c r="AA649" s="2" t="n">
        <f aca="false">(Y649+(Y649/Z649)*X649)/Y649</f>
        <v>1</v>
      </c>
      <c r="AB649" s="2" t="n">
        <f aca="false">T649*AA649</f>
        <v>10.3793552790373</v>
      </c>
      <c r="AC649" s="2" t="n">
        <f aca="false">(V649+((ABS(V649)^J649)*((T649*AA649)-A649)/(T649*AA649))^(1/J649))</f>
        <v>0</v>
      </c>
    </row>
    <row r="650" customFormat="false" ht="12.75" hidden="false" customHeight="false" outlineLevel="0" collapsed="false">
      <c r="A650" s="8" t="n">
        <v>0</v>
      </c>
      <c r="B650" s="8" t="n">
        <v>0</v>
      </c>
      <c r="C650" s="8" t="n">
        <v>0</v>
      </c>
      <c r="D650" s="8" t="n">
        <v>15</v>
      </c>
      <c r="E650" s="9" t="n">
        <f aca="false">IF(D650&lt;15,"Invalid Cooling Time",IF(D650&gt;60,"Invalid Cooling Time",IF(C650&lt;0,"Invalid Temp Entry",IF(C650&gt;40,"Invalid Temp Entry",IF(B650&lt;-60,"Invalid Zero-Offset",IF(B650&gt;60,"Invalid Zero-Offset",IF(A650&gt;AB650,0,AC650)))))))</f>
        <v>0</v>
      </c>
      <c r="F650" s="2" t="n">
        <f aca="false">0.45+0.000333*D650+1.9846E-019*(D650^10)</f>
        <v>0.454995114442037</v>
      </c>
      <c r="G650" s="2" t="n">
        <f aca="false">0.45+0.000333*15+1.9846E-019*(15^10)</f>
        <v>0.454995114442037</v>
      </c>
      <c r="H650" s="2" t="n">
        <f aca="false">2.5+EXP(-1*ABS((((60-D650)/60)-1)/0.405)^3)</f>
        <v>3.29040520057533</v>
      </c>
      <c r="I650" s="2" t="n">
        <f aca="false">2.5+EXP(-1*ABS((((60-15)/60)-1)/0.405)^3)</f>
        <v>3.29040520057533</v>
      </c>
      <c r="J650" s="2" t="n">
        <f aca="false">1.18+0.185*(EXP(-1*(ABS(((40-C650)/40-1)/(1-F650)))^H650)-EXP(-1*(1/(1-F650))^H650))/(1--EXP(-1*(1/(1-F650))^H650))</f>
        <v>1.36476662906686</v>
      </c>
      <c r="K650" s="2" t="n">
        <f aca="false">1.18+0.185*(EXP(-1*(ABS(((40-C650)/40-1)/(1-G650)))^I650)-EXP(-1*(1/(1-G650))^I650))/(1--EXP(-1*(1/(1-G650))^I650))</f>
        <v>1.36476662906686</v>
      </c>
      <c r="L650" s="2" t="n">
        <f aca="false">12.1-0.003475*((60-D650)^1.63)</f>
        <v>10.3793552790373</v>
      </c>
      <c r="M650" s="2" t="n">
        <f aca="false">12.1-0.003475*((60-15)^1.63)</f>
        <v>10.3793552790373</v>
      </c>
      <c r="N650" s="2" t="n">
        <f aca="false">88-0.0002579*((60-D650)^2.7)</f>
        <v>80.498896993195</v>
      </c>
      <c r="O650" s="2" t="n">
        <f aca="false">88-0.0002579*((60-15)^2.7)</f>
        <v>80.498896993195</v>
      </c>
      <c r="P650" s="2" t="n">
        <f aca="false">39.2-0.0004346*((60-D650)^2.45)</f>
        <v>34.3195442358587</v>
      </c>
      <c r="Q650" s="2" t="n">
        <f aca="false">39.2-0.0004346*((60-15)^2.45)</f>
        <v>34.3195442358587</v>
      </c>
      <c r="R650" s="2" t="n">
        <f aca="false">8.4+0.0000002734*((60-D650)^3.97)</f>
        <v>9.40012017895252</v>
      </c>
      <c r="S650" s="2" t="n">
        <f aca="false">8.4+0.0000002734*((60-15)^3.97)</f>
        <v>9.40012017895252</v>
      </c>
      <c r="T650" s="2" t="n">
        <f aca="false">L650+0.017288*P650*(C650^1.1)</f>
        <v>10.3793552790373</v>
      </c>
      <c r="U650" s="2" t="n">
        <f aca="false">M650+0.017288*Q650*(C650^1.1)</f>
        <v>10.3793552790373</v>
      </c>
      <c r="V650" s="2" t="n">
        <f aca="false">-(N650-R650*0.00017185*(40-C650)^2.35)</f>
        <v>-71.098982087132</v>
      </c>
      <c r="W650" s="2" t="n">
        <f aca="false">-(O650-S650*0.00017185*((40-C650)^2.35))</f>
        <v>-71.098982087132</v>
      </c>
      <c r="X650" s="2" t="n">
        <f aca="false">0.015*B650+0.001471*C650*B650</f>
        <v>0</v>
      </c>
      <c r="Y650" s="2" t="n">
        <f aca="false">(T650-(T650/(ABS(V650)^J650))*(ABS(V650+22.5)^J650))</f>
        <v>4.20400619856328</v>
      </c>
      <c r="Z650" s="2" t="n">
        <f aca="false">(U650-(U650/(ABS(W650)^K650))*(ABS(W650+22.5)^K650))</f>
        <v>4.20400619856328</v>
      </c>
      <c r="AA650" s="2" t="n">
        <f aca="false">(Y650+(Y650/Z650)*X650)/Y650</f>
        <v>1</v>
      </c>
      <c r="AB650" s="2" t="n">
        <f aca="false">T650*AA650</f>
        <v>10.3793552790373</v>
      </c>
      <c r="AC650" s="2" t="n">
        <f aca="false">(V650+((ABS(V650)^J650)*((T650*AA650)-A650)/(T650*AA650))^(1/J650))</f>
        <v>0</v>
      </c>
    </row>
    <row r="651" customFormat="false" ht="12.75" hidden="false" customHeight="false" outlineLevel="0" collapsed="false">
      <c r="A651" s="8" t="n">
        <v>0</v>
      </c>
      <c r="B651" s="8" t="n">
        <v>0</v>
      </c>
      <c r="C651" s="8" t="n">
        <v>0</v>
      </c>
      <c r="D651" s="8" t="n">
        <v>15</v>
      </c>
      <c r="E651" s="9" t="n">
        <f aca="false">IF(D651&lt;15,"Invalid Cooling Time",IF(D651&gt;60,"Invalid Cooling Time",IF(C651&lt;0,"Invalid Temp Entry",IF(C651&gt;40,"Invalid Temp Entry",IF(B651&lt;-60,"Invalid Zero-Offset",IF(B651&gt;60,"Invalid Zero-Offset",IF(A651&gt;AB651,0,AC651)))))))</f>
        <v>0</v>
      </c>
      <c r="F651" s="2" t="n">
        <f aca="false">0.45+0.000333*D651+1.9846E-019*(D651^10)</f>
        <v>0.454995114442037</v>
      </c>
      <c r="G651" s="2" t="n">
        <f aca="false">0.45+0.000333*15+1.9846E-019*(15^10)</f>
        <v>0.454995114442037</v>
      </c>
      <c r="H651" s="2" t="n">
        <f aca="false">2.5+EXP(-1*ABS((((60-D651)/60)-1)/0.405)^3)</f>
        <v>3.29040520057533</v>
      </c>
      <c r="I651" s="2" t="n">
        <f aca="false">2.5+EXP(-1*ABS((((60-15)/60)-1)/0.405)^3)</f>
        <v>3.29040520057533</v>
      </c>
      <c r="J651" s="2" t="n">
        <f aca="false">1.18+0.185*(EXP(-1*(ABS(((40-C651)/40-1)/(1-F651)))^H651)-EXP(-1*(1/(1-F651))^H651))/(1--EXP(-1*(1/(1-F651))^H651))</f>
        <v>1.36476662906686</v>
      </c>
      <c r="K651" s="2" t="n">
        <f aca="false">1.18+0.185*(EXP(-1*(ABS(((40-C651)/40-1)/(1-G651)))^I651)-EXP(-1*(1/(1-G651))^I651))/(1--EXP(-1*(1/(1-G651))^I651))</f>
        <v>1.36476662906686</v>
      </c>
      <c r="L651" s="2" t="n">
        <f aca="false">12.1-0.003475*((60-D651)^1.63)</f>
        <v>10.3793552790373</v>
      </c>
      <c r="M651" s="2" t="n">
        <f aca="false">12.1-0.003475*((60-15)^1.63)</f>
        <v>10.3793552790373</v>
      </c>
      <c r="N651" s="2" t="n">
        <f aca="false">88-0.0002579*((60-D651)^2.7)</f>
        <v>80.498896993195</v>
      </c>
      <c r="O651" s="2" t="n">
        <f aca="false">88-0.0002579*((60-15)^2.7)</f>
        <v>80.498896993195</v>
      </c>
      <c r="P651" s="2" t="n">
        <f aca="false">39.2-0.0004346*((60-D651)^2.45)</f>
        <v>34.3195442358587</v>
      </c>
      <c r="Q651" s="2" t="n">
        <f aca="false">39.2-0.0004346*((60-15)^2.45)</f>
        <v>34.3195442358587</v>
      </c>
      <c r="R651" s="2" t="n">
        <f aca="false">8.4+0.0000002734*((60-D651)^3.97)</f>
        <v>9.40012017895252</v>
      </c>
      <c r="S651" s="2" t="n">
        <f aca="false">8.4+0.0000002734*((60-15)^3.97)</f>
        <v>9.40012017895252</v>
      </c>
      <c r="T651" s="2" t="n">
        <f aca="false">L651+0.017288*P651*(C651^1.1)</f>
        <v>10.3793552790373</v>
      </c>
      <c r="U651" s="2" t="n">
        <f aca="false">M651+0.017288*Q651*(C651^1.1)</f>
        <v>10.3793552790373</v>
      </c>
      <c r="V651" s="2" t="n">
        <f aca="false">-(N651-R651*0.00017185*(40-C651)^2.35)</f>
        <v>-71.098982087132</v>
      </c>
      <c r="W651" s="2" t="n">
        <f aca="false">-(O651-S651*0.00017185*((40-C651)^2.35))</f>
        <v>-71.098982087132</v>
      </c>
      <c r="X651" s="2" t="n">
        <f aca="false">0.015*B651+0.001471*C651*B651</f>
        <v>0</v>
      </c>
      <c r="Y651" s="2" t="n">
        <f aca="false">(T651-(T651/(ABS(V651)^J651))*(ABS(V651+22.5)^J651))</f>
        <v>4.20400619856328</v>
      </c>
      <c r="Z651" s="2" t="n">
        <f aca="false">(U651-(U651/(ABS(W651)^K651))*(ABS(W651+22.5)^K651))</f>
        <v>4.20400619856328</v>
      </c>
      <c r="AA651" s="2" t="n">
        <f aca="false">(Y651+(Y651/Z651)*X651)/Y651</f>
        <v>1</v>
      </c>
      <c r="AB651" s="2" t="n">
        <f aca="false">T651*AA651</f>
        <v>10.3793552790373</v>
      </c>
      <c r="AC651" s="2" t="n">
        <f aca="false">(V651+((ABS(V651)^J651)*((T651*AA651)-A651)/(T651*AA651))^(1/J651))</f>
        <v>0</v>
      </c>
    </row>
    <row r="652" customFormat="false" ht="12.75" hidden="false" customHeight="false" outlineLevel="0" collapsed="false">
      <c r="A652" s="8" t="n">
        <v>0</v>
      </c>
      <c r="B652" s="8" t="n">
        <v>0</v>
      </c>
      <c r="C652" s="8" t="n">
        <v>0</v>
      </c>
      <c r="D652" s="8" t="n">
        <v>15</v>
      </c>
      <c r="E652" s="9" t="n">
        <f aca="false">IF(D652&lt;15,"Invalid Cooling Time",IF(D652&gt;60,"Invalid Cooling Time",IF(C652&lt;0,"Invalid Temp Entry",IF(C652&gt;40,"Invalid Temp Entry",IF(B652&lt;-60,"Invalid Zero-Offset",IF(B652&gt;60,"Invalid Zero-Offset",IF(A652&gt;AB652,0,AC652)))))))</f>
        <v>0</v>
      </c>
      <c r="F652" s="2" t="n">
        <f aca="false">0.45+0.000333*D652+1.9846E-019*(D652^10)</f>
        <v>0.454995114442037</v>
      </c>
      <c r="G652" s="2" t="n">
        <f aca="false">0.45+0.000333*15+1.9846E-019*(15^10)</f>
        <v>0.454995114442037</v>
      </c>
      <c r="H652" s="2" t="n">
        <f aca="false">2.5+EXP(-1*ABS((((60-D652)/60)-1)/0.405)^3)</f>
        <v>3.29040520057533</v>
      </c>
      <c r="I652" s="2" t="n">
        <f aca="false">2.5+EXP(-1*ABS((((60-15)/60)-1)/0.405)^3)</f>
        <v>3.29040520057533</v>
      </c>
      <c r="J652" s="2" t="n">
        <f aca="false">1.18+0.185*(EXP(-1*(ABS(((40-C652)/40-1)/(1-F652)))^H652)-EXP(-1*(1/(1-F652))^H652))/(1--EXP(-1*(1/(1-F652))^H652))</f>
        <v>1.36476662906686</v>
      </c>
      <c r="K652" s="2" t="n">
        <f aca="false">1.18+0.185*(EXP(-1*(ABS(((40-C652)/40-1)/(1-G652)))^I652)-EXP(-1*(1/(1-G652))^I652))/(1--EXP(-1*(1/(1-G652))^I652))</f>
        <v>1.36476662906686</v>
      </c>
      <c r="L652" s="2" t="n">
        <f aca="false">12.1-0.003475*((60-D652)^1.63)</f>
        <v>10.3793552790373</v>
      </c>
      <c r="M652" s="2" t="n">
        <f aca="false">12.1-0.003475*((60-15)^1.63)</f>
        <v>10.3793552790373</v>
      </c>
      <c r="N652" s="2" t="n">
        <f aca="false">88-0.0002579*((60-D652)^2.7)</f>
        <v>80.498896993195</v>
      </c>
      <c r="O652" s="2" t="n">
        <f aca="false">88-0.0002579*((60-15)^2.7)</f>
        <v>80.498896993195</v>
      </c>
      <c r="P652" s="2" t="n">
        <f aca="false">39.2-0.0004346*((60-D652)^2.45)</f>
        <v>34.3195442358587</v>
      </c>
      <c r="Q652" s="2" t="n">
        <f aca="false">39.2-0.0004346*((60-15)^2.45)</f>
        <v>34.3195442358587</v>
      </c>
      <c r="R652" s="2" t="n">
        <f aca="false">8.4+0.0000002734*((60-D652)^3.97)</f>
        <v>9.40012017895252</v>
      </c>
      <c r="S652" s="2" t="n">
        <f aca="false">8.4+0.0000002734*((60-15)^3.97)</f>
        <v>9.40012017895252</v>
      </c>
      <c r="T652" s="2" t="n">
        <f aca="false">L652+0.017288*P652*(C652^1.1)</f>
        <v>10.3793552790373</v>
      </c>
      <c r="U652" s="2" t="n">
        <f aca="false">M652+0.017288*Q652*(C652^1.1)</f>
        <v>10.3793552790373</v>
      </c>
      <c r="V652" s="2" t="n">
        <f aca="false">-(N652-R652*0.00017185*(40-C652)^2.35)</f>
        <v>-71.098982087132</v>
      </c>
      <c r="W652" s="2" t="n">
        <f aca="false">-(O652-S652*0.00017185*((40-C652)^2.35))</f>
        <v>-71.098982087132</v>
      </c>
      <c r="X652" s="2" t="n">
        <f aca="false">0.015*B652+0.001471*C652*B652</f>
        <v>0</v>
      </c>
      <c r="Y652" s="2" t="n">
        <f aca="false">(T652-(T652/(ABS(V652)^J652))*(ABS(V652+22.5)^J652))</f>
        <v>4.20400619856328</v>
      </c>
      <c r="Z652" s="2" t="n">
        <f aca="false">(U652-(U652/(ABS(W652)^K652))*(ABS(W652+22.5)^K652))</f>
        <v>4.20400619856328</v>
      </c>
      <c r="AA652" s="2" t="n">
        <f aca="false">(Y652+(Y652/Z652)*X652)/Y652</f>
        <v>1</v>
      </c>
      <c r="AB652" s="2" t="n">
        <f aca="false">T652*AA652</f>
        <v>10.3793552790373</v>
      </c>
      <c r="AC652" s="2" t="n">
        <f aca="false">(V652+((ABS(V652)^J652)*((T652*AA652)-A652)/(T652*AA652))^(1/J652))</f>
        <v>0</v>
      </c>
    </row>
    <row r="653" customFormat="false" ht="12.75" hidden="false" customHeight="false" outlineLevel="0" collapsed="false">
      <c r="A653" s="8" t="n">
        <v>0</v>
      </c>
      <c r="B653" s="8" t="n">
        <v>0</v>
      </c>
      <c r="C653" s="8" t="n">
        <v>0</v>
      </c>
      <c r="D653" s="8" t="n">
        <v>15</v>
      </c>
      <c r="E653" s="9" t="n">
        <f aca="false">IF(D653&lt;15,"Invalid Cooling Time",IF(D653&gt;60,"Invalid Cooling Time",IF(C653&lt;0,"Invalid Temp Entry",IF(C653&gt;40,"Invalid Temp Entry",IF(B653&lt;-60,"Invalid Zero-Offset",IF(B653&gt;60,"Invalid Zero-Offset",IF(A653&gt;AB653,0,AC653)))))))</f>
        <v>0</v>
      </c>
      <c r="F653" s="2" t="n">
        <f aca="false">0.45+0.000333*D653+1.9846E-019*(D653^10)</f>
        <v>0.454995114442037</v>
      </c>
      <c r="G653" s="2" t="n">
        <f aca="false">0.45+0.000333*15+1.9846E-019*(15^10)</f>
        <v>0.454995114442037</v>
      </c>
      <c r="H653" s="2" t="n">
        <f aca="false">2.5+EXP(-1*ABS((((60-D653)/60)-1)/0.405)^3)</f>
        <v>3.29040520057533</v>
      </c>
      <c r="I653" s="2" t="n">
        <f aca="false">2.5+EXP(-1*ABS((((60-15)/60)-1)/0.405)^3)</f>
        <v>3.29040520057533</v>
      </c>
      <c r="J653" s="2" t="n">
        <f aca="false">1.18+0.185*(EXP(-1*(ABS(((40-C653)/40-1)/(1-F653)))^H653)-EXP(-1*(1/(1-F653))^H653))/(1--EXP(-1*(1/(1-F653))^H653))</f>
        <v>1.36476662906686</v>
      </c>
      <c r="K653" s="2" t="n">
        <f aca="false">1.18+0.185*(EXP(-1*(ABS(((40-C653)/40-1)/(1-G653)))^I653)-EXP(-1*(1/(1-G653))^I653))/(1--EXP(-1*(1/(1-G653))^I653))</f>
        <v>1.36476662906686</v>
      </c>
      <c r="L653" s="2" t="n">
        <f aca="false">12.1-0.003475*((60-D653)^1.63)</f>
        <v>10.3793552790373</v>
      </c>
      <c r="M653" s="2" t="n">
        <f aca="false">12.1-0.003475*((60-15)^1.63)</f>
        <v>10.3793552790373</v>
      </c>
      <c r="N653" s="2" t="n">
        <f aca="false">88-0.0002579*((60-D653)^2.7)</f>
        <v>80.498896993195</v>
      </c>
      <c r="O653" s="2" t="n">
        <f aca="false">88-0.0002579*((60-15)^2.7)</f>
        <v>80.498896993195</v>
      </c>
      <c r="P653" s="2" t="n">
        <f aca="false">39.2-0.0004346*((60-D653)^2.45)</f>
        <v>34.3195442358587</v>
      </c>
      <c r="Q653" s="2" t="n">
        <f aca="false">39.2-0.0004346*((60-15)^2.45)</f>
        <v>34.3195442358587</v>
      </c>
      <c r="R653" s="2" t="n">
        <f aca="false">8.4+0.0000002734*((60-D653)^3.97)</f>
        <v>9.40012017895252</v>
      </c>
      <c r="S653" s="2" t="n">
        <f aca="false">8.4+0.0000002734*((60-15)^3.97)</f>
        <v>9.40012017895252</v>
      </c>
      <c r="T653" s="2" t="n">
        <f aca="false">L653+0.017288*P653*(C653^1.1)</f>
        <v>10.3793552790373</v>
      </c>
      <c r="U653" s="2" t="n">
        <f aca="false">M653+0.017288*Q653*(C653^1.1)</f>
        <v>10.3793552790373</v>
      </c>
      <c r="V653" s="2" t="n">
        <f aca="false">-(N653-R653*0.00017185*(40-C653)^2.35)</f>
        <v>-71.098982087132</v>
      </c>
      <c r="W653" s="2" t="n">
        <f aca="false">-(O653-S653*0.00017185*((40-C653)^2.35))</f>
        <v>-71.098982087132</v>
      </c>
      <c r="X653" s="2" t="n">
        <f aca="false">0.015*B653+0.001471*C653*B653</f>
        <v>0</v>
      </c>
      <c r="Y653" s="2" t="n">
        <f aca="false">(T653-(T653/(ABS(V653)^J653))*(ABS(V653+22.5)^J653))</f>
        <v>4.20400619856328</v>
      </c>
      <c r="Z653" s="2" t="n">
        <f aca="false">(U653-(U653/(ABS(W653)^K653))*(ABS(W653+22.5)^K653))</f>
        <v>4.20400619856328</v>
      </c>
      <c r="AA653" s="2" t="n">
        <f aca="false">(Y653+(Y653/Z653)*X653)/Y653</f>
        <v>1</v>
      </c>
      <c r="AB653" s="2" t="n">
        <f aca="false">T653*AA653</f>
        <v>10.3793552790373</v>
      </c>
      <c r="AC653" s="2" t="n">
        <f aca="false">(V653+((ABS(V653)^J653)*((T653*AA653)-A653)/(T653*AA653))^(1/J653))</f>
        <v>0</v>
      </c>
    </row>
    <row r="654" customFormat="false" ht="12.75" hidden="false" customHeight="false" outlineLevel="0" collapsed="false">
      <c r="A654" s="8" t="n">
        <v>0</v>
      </c>
      <c r="B654" s="8" t="n">
        <v>0</v>
      </c>
      <c r="C654" s="8" t="n">
        <v>0</v>
      </c>
      <c r="D654" s="8" t="n">
        <v>15</v>
      </c>
      <c r="E654" s="9" t="n">
        <f aca="false">IF(D654&lt;15,"Invalid Cooling Time",IF(D654&gt;60,"Invalid Cooling Time",IF(C654&lt;0,"Invalid Temp Entry",IF(C654&gt;40,"Invalid Temp Entry",IF(B654&lt;-60,"Invalid Zero-Offset",IF(B654&gt;60,"Invalid Zero-Offset",IF(A654&gt;AB654,0,AC654)))))))</f>
        <v>0</v>
      </c>
      <c r="F654" s="2" t="n">
        <f aca="false">0.45+0.000333*D654+1.9846E-019*(D654^10)</f>
        <v>0.454995114442037</v>
      </c>
      <c r="G654" s="2" t="n">
        <f aca="false">0.45+0.000333*15+1.9846E-019*(15^10)</f>
        <v>0.454995114442037</v>
      </c>
      <c r="H654" s="2" t="n">
        <f aca="false">2.5+EXP(-1*ABS((((60-D654)/60)-1)/0.405)^3)</f>
        <v>3.29040520057533</v>
      </c>
      <c r="I654" s="2" t="n">
        <f aca="false">2.5+EXP(-1*ABS((((60-15)/60)-1)/0.405)^3)</f>
        <v>3.29040520057533</v>
      </c>
      <c r="J654" s="2" t="n">
        <f aca="false">1.18+0.185*(EXP(-1*(ABS(((40-C654)/40-1)/(1-F654)))^H654)-EXP(-1*(1/(1-F654))^H654))/(1--EXP(-1*(1/(1-F654))^H654))</f>
        <v>1.36476662906686</v>
      </c>
      <c r="K654" s="2" t="n">
        <f aca="false">1.18+0.185*(EXP(-1*(ABS(((40-C654)/40-1)/(1-G654)))^I654)-EXP(-1*(1/(1-G654))^I654))/(1--EXP(-1*(1/(1-G654))^I654))</f>
        <v>1.36476662906686</v>
      </c>
      <c r="L654" s="2" t="n">
        <f aca="false">12.1-0.003475*((60-D654)^1.63)</f>
        <v>10.3793552790373</v>
      </c>
      <c r="M654" s="2" t="n">
        <f aca="false">12.1-0.003475*((60-15)^1.63)</f>
        <v>10.3793552790373</v>
      </c>
      <c r="N654" s="2" t="n">
        <f aca="false">88-0.0002579*((60-D654)^2.7)</f>
        <v>80.498896993195</v>
      </c>
      <c r="O654" s="2" t="n">
        <f aca="false">88-0.0002579*((60-15)^2.7)</f>
        <v>80.498896993195</v>
      </c>
      <c r="P654" s="2" t="n">
        <f aca="false">39.2-0.0004346*((60-D654)^2.45)</f>
        <v>34.3195442358587</v>
      </c>
      <c r="Q654" s="2" t="n">
        <f aca="false">39.2-0.0004346*((60-15)^2.45)</f>
        <v>34.3195442358587</v>
      </c>
      <c r="R654" s="2" t="n">
        <f aca="false">8.4+0.0000002734*((60-D654)^3.97)</f>
        <v>9.40012017895252</v>
      </c>
      <c r="S654" s="2" t="n">
        <f aca="false">8.4+0.0000002734*((60-15)^3.97)</f>
        <v>9.40012017895252</v>
      </c>
      <c r="T654" s="2" t="n">
        <f aca="false">L654+0.017288*P654*(C654^1.1)</f>
        <v>10.3793552790373</v>
      </c>
      <c r="U654" s="2" t="n">
        <f aca="false">M654+0.017288*Q654*(C654^1.1)</f>
        <v>10.3793552790373</v>
      </c>
      <c r="V654" s="2" t="n">
        <f aca="false">-(N654-R654*0.00017185*(40-C654)^2.35)</f>
        <v>-71.098982087132</v>
      </c>
      <c r="W654" s="2" t="n">
        <f aca="false">-(O654-S654*0.00017185*((40-C654)^2.35))</f>
        <v>-71.098982087132</v>
      </c>
      <c r="X654" s="2" t="n">
        <f aca="false">0.015*B654+0.001471*C654*B654</f>
        <v>0</v>
      </c>
      <c r="Y654" s="2" t="n">
        <f aca="false">(T654-(T654/(ABS(V654)^J654))*(ABS(V654+22.5)^J654))</f>
        <v>4.20400619856328</v>
      </c>
      <c r="Z654" s="2" t="n">
        <f aca="false">(U654-(U654/(ABS(W654)^K654))*(ABS(W654+22.5)^K654))</f>
        <v>4.20400619856328</v>
      </c>
      <c r="AA654" s="2" t="n">
        <f aca="false">(Y654+(Y654/Z654)*X654)/Y654</f>
        <v>1</v>
      </c>
      <c r="AB654" s="2" t="n">
        <f aca="false">T654*AA654</f>
        <v>10.3793552790373</v>
      </c>
      <c r="AC654" s="2" t="n">
        <f aca="false">(V654+((ABS(V654)^J654)*((T654*AA654)-A654)/(T654*AA654))^(1/J654))</f>
        <v>0</v>
      </c>
    </row>
    <row r="655" customFormat="false" ht="12.75" hidden="false" customHeight="false" outlineLevel="0" collapsed="false">
      <c r="A655" s="8" t="n">
        <v>0</v>
      </c>
      <c r="B655" s="8" t="n">
        <v>0</v>
      </c>
      <c r="C655" s="8" t="n">
        <v>0</v>
      </c>
      <c r="D655" s="8" t="n">
        <v>15</v>
      </c>
      <c r="E655" s="9" t="n">
        <f aca="false">IF(D655&lt;15,"Invalid Cooling Time",IF(D655&gt;60,"Invalid Cooling Time",IF(C655&lt;0,"Invalid Temp Entry",IF(C655&gt;40,"Invalid Temp Entry",IF(B655&lt;-60,"Invalid Zero-Offset",IF(B655&gt;60,"Invalid Zero-Offset",IF(A655&gt;AB655,0,AC655)))))))</f>
        <v>0</v>
      </c>
      <c r="F655" s="2" t="n">
        <f aca="false">0.45+0.000333*D655+1.9846E-019*(D655^10)</f>
        <v>0.454995114442037</v>
      </c>
      <c r="G655" s="2" t="n">
        <f aca="false">0.45+0.000333*15+1.9846E-019*(15^10)</f>
        <v>0.454995114442037</v>
      </c>
      <c r="H655" s="2" t="n">
        <f aca="false">2.5+EXP(-1*ABS((((60-D655)/60)-1)/0.405)^3)</f>
        <v>3.29040520057533</v>
      </c>
      <c r="I655" s="2" t="n">
        <f aca="false">2.5+EXP(-1*ABS((((60-15)/60)-1)/0.405)^3)</f>
        <v>3.29040520057533</v>
      </c>
      <c r="J655" s="2" t="n">
        <f aca="false">1.18+0.185*(EXP(-1*(ABS(((40-C655)/40-1)/(1-F655)))^H655)-EXP(-1*(1/(1-F655))^H655))/(1--EXP(-1*(1/(1-F655))^H655))</f>
        <v>1.36476662906686</v>
      </c>
      <c r="K655" s="2" t="n">
        <f aca="false">1.18+0.185*(EXP(-1*(ABS(((40-C655)/40-1)/(1-G655)))^I655)-EXP(-1*(1/(1-G655))^I655))/(1--EXP(-1*(1/(1-G655))^I655))</f>
        <v>1.36476662906686</v>
      </c>
      <c r="L655" s="2" t="n">
        <f aca="false">12.1-0.003475*((60-D655)^1.63)</f>
        <v>10.3793552790373</v>
      </c>
      <c r="M655" s="2" t="n">
        <f aca="false">12.1-0.003475*((60-15)^1.63)</f>
        <v>10.3793552790373</v>
      </c>
      <c r="N655" s="2" t="n">
        <f aca="false">88-0.0002579*((60-D655)^2.7)</f>
        <v>80.498896993195</v>
      </c>
      <c r="O655" s="2" t="n">
        <f aca="false">88-0.0002579*((60-15)^2.7)</f>
        <v>80.498896993195</v>
      </c>
      <c r="P655" s="2" t="n">
        <f aca="false">39.2-0.0004346*((60-D655)^2.45)</f>
        <v>34.3195442358587</v>
      </c>
      <c r="Q655" s="2" t="n">
        <f aca="false">39.2-0.0004346*((60-15)^2.45)</f>
        <v>34.3195442358587</v>
      </c>
      <c r="R655" s="2" t="n">
        <f aca="false">8.4+0.0000002734*((60-D655)^3.97)</f>
        <v>9.40012017895252</v>
      </c>
      <c r="S655" s="2" t="n">
        <f aca="false">8.4+0.0000002734*((60-15)^3.97)</f>
        <v>9.40012017895252</v>
      </c>
      <c r="T655" s="2" t="n">
        <f aca="false">L655+0.017288*P655*(C655^1.1)</f>
        <v>10.3793552790373</v>
      </c>
      <c r="U655" s="2" t="n">
        <f aca="false">M655+0.017288*Q655*(C655^1.1)</f>
        <v>10.3793552790373</v>
      </c>
      <c r="V655" s="2" t="n">
        <f aca="false">-(N655-R655*0.00017185*(40-C655)^2.35)</f>
        <v>-71.098982087132</v>
      </c>
      <c r="W655" s="2" t="n">
        <f aca="false">-(O655-S655*0.00017185*((40-C655)^2.35))</f>
        <v>-71.098982087132</v>
      </c>
      <c r="X655" s="2" t="n">
        <f aca="false">0.015*B655+0.001471*C655*B655</f>
        <v>0</v>
      </c>
      <c r="Y655" s="2" t="n">
        <f aca="false">(T655-(T655/(ABS(V655)^J655))*(ABS(V655+22.5)^J655))</f>
        <v>4.20400619856328</v>
      </c>
      <c r="Z655" s="2" t="n">
        <f aca="false">(U655-(U655/(ABS(W655)^K655))*(ABS(W655+22.5)^K655))</f>
        <v>4.20400619856328</v>
      </c>
      <c r="AA655" s="2" t="n">
        <f aca="false">(Y655+(Y655/Z655)*X655)/Y655</f>
        <v>1</v>
      </c>
      <c r="AB655" s="2" t="n">
        <f aca="false">T655*AA655</f>
        <v>10.3793552790373</v>
      </c>
      <c r="AC655" s="2" t="n">
        <f aca="false">(V655+((ABS(V655)^J655)*((T655*AA655)-A655)/(T655*AA655))^(1/J655))</f>
        <v>0</v>
      </c>
    </row>
    <row r="656" customFormat="false" ht="12.75" hidden="false" customHeight="false" outlineLevel="0" collapsed="false">
      <c r="A656" s="8" t="n">
        <v>0</v>
      </c>
      <c r="B656" s="8" t="n">
        <v>0</v>
      </c>
      <c r="C656" s="8" t="n">
        <v>0</v>
      </c>
      <c r="D656" s="8" t="n">
        <v>15</v>
      </c>
      <c r="E656" s="9" t="n">
        <f aca="false">IF(D656&lt;15,"Invalid Cooling Time",IF(D656&gt;60,"Invalid Cooling Time",IF(C656&lt;0,"Invalid Temp Entry",IF(C656&gt;40,"Invalid Temp Entry",IF(B656&lt;-60,"Invalid Zero-Offset",IF(B656&gt;60,"Invalid Zero-Offset",IF(A656&gt;AB656,0,AC656)))))))</f>
        <v>0</v>
      </c>
      <c r="F656" s="2" t="n">
        <f aca="false">0.45+0.000333*D656+1.9846E-019*(D656^10)</f>
        <v>0.454995114442037</v>
      </c>
      <c r="G656" s="2" t="n">
        <f aca="false">0.45+0.000333*15+1.9846E-019*(15^10)</f>
        <v>0.454995114442037</v>
      </c>
      <c r="H656" s="2" t="n">
        <f aca="false">2.5+EXP(-1*ABS((((60-D656)/60)-1)/0.405)^3)</f>
        <v>3.29040520057533</v>
      </c>
      <c r="I656" s="2" t="n">
        <f aca="false">2.5+EXP(-1*ABS((((60-15)/60)-1)/0.405)^3)</f>
        <v>3.29040520057533</v>
      </c>
      <c r="J656" s="2" t="n">
        <f aca="false">1.18+0.185*(EXP(-1*(ABS(((40-C656)/40-1)/(1-F656)))^H656)-EXP(-1*(1/(1-F656))^H656))/(1--EXP(-1*(1/(1-F656))^H656))</f>
        <v>1.36476662906686</v>
      </c>
      <c r="K656" s="2" t="n">
        <f aca="false">1.18+0.185*(EXP(-1*(ABS(((40-C656)/40-1)/(1-G656)))^I656)-EXP(-1*(1/(1-G656))^I656))/(1--EXP(-1*(1/(1-G656))^I656))</f>
        <v>1.36476662906686</v>
      </c>
      <c r="L656" s="2" t="n">
        <f aca="false">12.1-0.003475*((60-D656)^1.63)</f>
        <v>10.3793552790373</v>
      </c>
      <c r="M656" s="2" t="n">
        <f aca="false">12.1-0.003475*((60-15)^1.63)</f>
        <v>10.3793552790373</v>
      </c>
      <c r="N656" s="2" t="n">
        <f aca="false">88-0.0002579*((60-D656)^2.7)</f>
        <v>80.498896993195</v>
      </c>
      <c r="O656" s="2" t="n">
        <f aca="false">88-0.0002579*((60-15)^2.7)</f>
        <v>80.498896993195</v>
      </c>
      <c r="P656" s="2" t="n">
        <f aca="false">39.2-0.0004346*((60-D656)^2.45)</f>
        <v>34.3195442358587</v>
      </c>
      <c r="Q656" s="2" t="n">
        <f aca="false">39.2-0.0004346*((60-15)^2.45)</f>
        <v>34.3195442358587</v>
      </c>
      <c r="R656" s="2" t="n">
        <f aca="false">8.4+0.0000002734*((60-D656)^3.97)</f>
        <v>9.40012017895252</v>
      </c>
      <c r="S656" s="2" t="n">
        <f aca="false">8.4+0.0000002734*((60-15)^3.97)</f>
        <v>9.40012017895252</v>
      </c>
      <c r="T656" s="2" t="n">
        <f aca="false">L656+0.017288*P656*(C656^1.1)</f>
        <v>10.3793552790373</v>
      </c>
      <c r="U656" s="2" t="n">
        <f aca="false">M656+0.017288*Q656*(C656^1.1)</f>
        <v>10.3793552790373</v>
      </c>
      <c r="V656" s="2" t="n">
        <f aca="false">-(N656-R656*0.00017185*(40-C656)^2.35)</f>
        <v>-71.098982087132</v>
      </c>
      <c r="W656" s="2" t="n">
        <f aca="false">-(O656-S656*0.00017185*((40-C656)^2.35))</f>
        <v>-71.098982087132</v>
      </c>
      <c r="X656" s="2" t="n">
        <f aca="false">0.015*B656+0.001471*C656*B656</f>
        <v>0</v>
      </c>
      <c r="Y656" s="2" t="n">
        <f aca="false">(T656-(T656/(ABS(V656)^J656))*(ABS(V656+22.5)^J656))</f>
        <v>4.20400619856328</v>
      </c>
      <c r="Z656" s="2" t="n">
        <f aca="false">(U656-(U656/(ABS(W656)^K656))*(ABS(W656+22.5)^K656))</f>
        <v>4.20400619856328</v>
      </c>
      <c r="AA656" s="2" t="n">
        <f aca="false">(Y656+(Y656/Z656)*X656)/Y656</f>
        <v>1</v>
      </c>
      <c r="AB656" s="2" t="n">
        <f aca="false">T656*AA656</f>
        <v>10.3793552790373</v>
      </c>
      <c r="AC656" s="2" t="n">
        <f aca="false">(V656+((ABS(V656)^J656)*((T656*AA656)-A656)/(T656*AA656))^(1/J656))</f>
        <v>0</v>
      </c>
    </row>
    <row r="657" customFormat="false" ht="12.75" hidden="false" customHeight="false" outlineLevel="0" collapsed="false">
      <c r="A657" s="8" t="n">
        <v>0</v>
      </c>
      <c r="B657" s="8" t="n">
        <v>0</v>
      </c>
      <c r="C657" s="8" t="n">
        <v>0</v>
      </c>
      <c r="D657" s="8" t="n">
        <v>15</v>
      </c>
      <c r="E657" s="9" t="n">
        <f aca="false">IF(D657&lt;15,"Invalid Cooling Time",IF(D657&gt;60,"Invalid Cooling Time",IF(C657&lt;0,"Invalid Temp Entry",IF(C657&gt;40,"Invalid Temp Entry",IF(B657&lt;-60,"Invalid Zero-Offset",IF(B657&gt;60,"Invalid Zero-Offset",IF(A657&gt;AB657,0,AC657)))))))</f>
        <v>0</v>
      </c>
      <c r="F657" s="2" t="n">
        <f aca="false">0.45+0.000333*D657+1.9846E-019*(D657^10)</f>
        <v>0.454995114442037</v>
      </c>
      <c r="G657" s="2" t="n">
        <f aca="false">0.45+0.000333*15+1.9846E-019*(15^10)</f>
        <v>0.454995114442037</v>
      </c>
      <c r="H657" s="2" t="n">
        <f aca="false">2.5+EXP(-1*ABS((((60-D657)/60)-1)/0.405)^3)</f>
        <v>3.29040520057533</v>
      </c>
      <c r="I657" s="2" t="n">
        <f aca="false">2.5+EXP(-1*ABS((((60-15)/60)-1)/0.405)^3)</f>
        <v>3.29040520057533</v>
      </c>
      <c r="J657" s="2" t="n">
        <f aca="false">1.18+0.185*(EXP(-1*(ABS(((40-C657)/40-1)/(1-F657)))^H657)-EXP(-1*(1/(1-F657))^H657))/(1--EXP(-1*(1/(1-F657))^H657))</f>
        <v>1.36476662906686</v>
      </c>
      <c r="K657" s="2" t="n">
        <f aca="false">1.18+0.185*(EXP(-1*(ABS(((40-C657)/40-1)/(1-G657)))^I657)-EXP(-1*(1/(1-G657))^I657))/(1--EXP(-1*(1/(1-G657))^I657))</f>
        <v>1.36476662906686</v>
      </c>
      <c r="L657" s="2" t="n">
        <f aca="false">12.1-0.003475*((60-D657)^1.63)</f>
        <v>10.3793552790373</v>
      </c>
      <c r="M657" s="2" t="n">
        <f aca="false">12.1-0.003475*((60-15)^1.63)</f>
        <v>10.3793552790373</v>
      </c>
      <c r="N657" s="2" t="n">
        <f aca="false">88-0.0002579*((60-D657)^2.7)</f>
        <v>80.498896993195</v>
      </c>
      <c r="O657" s="2" t="n">
        <f aca="false">88-0.0002579*((60-15)^2.7)</f>
        <v>80.498896993195</v>
      </c>
      <c r="P657" s="2" t="n">
        <f aca="false">39.2-0.0004346*((60-D657)^2.45)</f>
        <v>34.3195442358587</v>
      </c>
      <c r="Q657" s="2" t="n">
        <f aca="false">39.2-0.0004346*((60-15)^2.45)</f>
        <v>34.3195442358587</v>
      </c>
      <c r="R657" s="2" t="n">
        <f aca="false">8.4+0.0000002734*((60-D657)^3.97)</f>
        <v>9.40012017895252</v>
      </c>
      <c r="S657" s="2" t="n">
        <f aca="false">8.4+0.0000002734*((60-15)^3.97)</f>
        <v>9.40012017895252</v>
      </c>
      <c r="T657" s="2" t="n">
        <f aca="false">L657+0.017288*P657*(C657^1.1)</f>
        <v>10.3793552790373</v>
      </c>
      <c r="U657" s="2" t="n">
        <f aca="false">M657+0.017288*Q657*(C657^1.1)</f>
        <v>10.3793552790373</v>
      </c>
      <c r="V657" s="2" t="n">
        <f aca="false">-(N657-R657*0.00017185*(40-C657)^2.35)</f>
        <v>-71.098982087132</v>
      </c>
      <c r="W657" s="2" t="n">
        <f aca="false">-(O657-S657*0.00017185*((40-C657)^2.35))</f>
        <v>-71.098982087132</v>
      </c>
      <c r="X657" s="2" t="n">
        <f aca="false">0.015*B657+0.001471*C657*B657</f>
        <v>0</v>
      </c>
      <c r="Y657" s="2" t="n">
        <f aca="false">(T657-(T657/(ABS(V657)^J657))*(ABS(V657+22.5)^J657))</f>
        <v>4.20400619856328</v>
      </c>
      <c r="Z657" s="2" t="n">
        <f aca="false">(U657-(U657/(ABS(W657)^K657))*(ABS(W657+22.5)^K657))</f>
        <v>4.20400619856328</v>
      </c>
      <c r="AA657" s="2" t="n">
        <f aca="false">(Y657+(Y657/Z657)*X657)/Y657</f>
        <v>1</v>
      </c>
      <c r="AB657" s="2" t="n">
        <f aca="false">T657*AA657</f>
        <v>10.3793552790373</v>
      </c>
      <c r="AC657" s="2" t="n">
        <f aca="false">(V657+((ABS(V657)^J657)*((T657*AA657)-A657)/(T657*AA657))^(1/J657))</f>
        <v>0</v>
      </c>
    </row>
    <row r="658" customFormat="false" ht="12.75" hidden="false" customHeight="false" outlineLevel="0" collapsed="false">
      <c r="A658" s="8" t="n">
        <v>0</v>
      </c>
      <c r="B658" s="8" t="n">
        <v>0</v>
      </c>
      <c r="C658" s="8" t="n">
        <v>0</v>
      </c>
      <c r="D658" s="8" t="n">
        <v>15</v>
      </c>
      <c r="E658" s="9" t="n">
        <f aca="false">IF(D658&lt;15,"Invalid Cooling Time",IF(D658&gt;60,"Invalid Cooling Time",IF(C658&lt;0,"Invalid Temp Entry",IF(C658&gt;40,"Invalid Temp Entry",IF(B658&lt;-60,"Invalid Zero-Offset",IF(B658&gt;60,"Invalid Zero-Offset",IF(A658&gt;AB658,0,AC658)))))))</f>
        <v>0</v>
      </c>
      <c r="F658" s="2" t="n">
        <f aca="false">0.45+0.000333*D658+1.9846E-019*(D658^10)</f>
        <v>0.454995114442037</v>
      </c>
      <c r="G658" s="2" t="n">
        <f aca="false">0.45+0.000333*15+1.9846E-019*(15^10)</f>
        <v>0.454995114442037</v>
      </c>
      <c r="H658" s="2" t="n">
        <f aca="false">2.5+EXP(-1*ABS((((60-D658)/60)-1)/0.405)^3)</f>
        <v>3.29040520057533</v>
      </c>
      <c r="I658" s="2" t="n">
        <f aca="false">2.5+EXP(-1*ABS((((60-15)/60)-1)/0.405)^3)</f>
        <v>3.29040520057533</v>
      </c>
      <c r="J658" s="2" t="n">
        <f aca="false">1.18+0.185*(EXP(-1*(ABS(((40-C658)/40-1)/(1-F658)))^H658)-EXP(-1*(1/(1-F658))^H658))/(1--EXP(-1*(1/(1-F658))^H658))</f>
        <v>1.36476662906686</v>
      </c>
      <c r="K658" s="2" t="n">
        <f aca="false">1.18+0.185*(EXP(-1*(ABS(((40-C658)/40-1)/(1-G658)))^I658)-EXP(-1*(1/(1-G658))^I658))/(1--EXP(-1*(1/(1-G658))^I658))</f>
        <v>1.36476662906686</v>
      </c>
      <c r="L658" s="2" t="n">
        <f aca="false">12.1-0.003475*((60-D658)^1.63)</f>
        <v>10.3793552790373</v>
      </c>
      <c r="M658" s="2" t="n">
        <f aca="false">12.1-0.003475*((60-15)^1.63)</f>
        <v>10.3793552790373</v>
      </c>
      <c r="N658" s="2" t="n">
        <f aca="false">88-0.0002579*((60-D658)^2.7)</f>
        <v>80.498896993195</v>
      </c>
      <c r="O658" s="2" t="n">
        <f aca="false">88-0.0002579*((60-15)^2.7)</f>
        <v>80.498896993195</v>
      </c>
      <c r="P658" s="2" t="n">
        <f aca="false">39.2-0.0004346*((60-D658)^2.45)</f>
        <v>34.3195442358587</v>
      </c>
      <c r="Q658" s="2" t="n">
        <f aca="false">39.2-0.0004346*((60-15)^2.45)</f>
        <v>34.3195442358587</v>
      </c>
      <c r="R658" s="2" t="n">
        <f aca="false">8.4+0.0000002734*((60-D658)^3.97)</f>
        <v>9.40012017895252</v>
      </c>
      <c r="S658" s="2" t="n">
        <f aca="false">8.4+0.0000002734*((60-15)^3.97)</f>
        <v>9.40012017895252</v>
      </c>
      <c r="T658" s="2" t="n">
        <f aca="false">L658+0.017288*P658*(C658^1.1)</f>
        <v>10.3793552790373</v>
      </c>
      <c r="U658" s="2" t="n">
        <f aca="false">M658+0.017288*Q658*(C658^1.1)</f>
        <v>10.3793552790373</v>
      </c>
      <c r="V658" s="2" t="n">
        <f aca="false">-(N658-R658*0.00017185*(40-C658)^2.35)</f>
        <v>-71.098982087132</v>
      </c>
      <c r="W658" s="2" t="n">
        <f aca="false">-(O658-S658*0.00017185*((40-C658)^2.35))</f>
        <v>-71.098982087132</v>
      </c>
      <c r="X658" s="2" t="n">
        <f aca="false">0.015*B658+0.001471*C658*B658</f>
        <v>0</v>
      </c>
      <c r="Y658" s="2" t="n">
        <f aca="false">(T658-(T658/(ABS(V658)^J658))*(ABS(V658+22.5)^J658))</f>
        <v>4.20400619856328</v>
      </c>
      <c r="Z658" s="2" t="n">
        <f aca="false">(U658-(U658/(ABS(W658)^K658))*(ABS(W658+22.5)^K658))</f>
        <v>4.20400619856328</v>
      </c>
      <c r="AA658" s="2" t="n">
        <f aca="false">(Y658+(Y658/Z658)*X658)/Y658</f>
        <v>1</v>
      </c>
      <c r="AB658" s="2" t="n">
        <f aca="false">T658*AA658</f>
        <v>10.3793552790373</v>
      </c>
      <c r="AC658" s="2" t="n">
        <f aca="false">(V658+((ABS(V658)^J658)*((T658*AA658)-A658)/(T658*AA658))^(1/J658))</f>
        <v>0</v>
      </c>
    </row>
    <row r="659" customFormat="false" ht="12.75" hidden="false" customHeight="false" outlineLevel="0" collapsed="false">
      <c r="A659" s="8" t="n">
        <v>0</v>
      </c>
      <c r="B659" s="8" t="n">
        <v>0</v>
      </c>
      <c r="C659" s="8" t="n">
        <v>0</v>
      </c>
      <c r="D659" s="8" t="n">
        <v>15</v>
      </c>
      <c r="E659" s="9" t="n">
        <f aca="false">IF(D659&lt;15,"Invalid Cooling Time",IF(D659&gt;60,"Invalid Cooling Time",IF(C659&lt;0,"Invalid Temp Entry",IF(C659&gt;40,"Invalid Temp Entry",IF(B659&lt;-60,"Invalid Zero-Offset",IF(B659&gt;60,"Invalid Zero-Offset",IF(A659&gt;AB659,0,AC659)))))))</f>
        <v>0</v>
      </c>
      <c r="F659" s="2" t="n">
        <f aca="false">0.45+0.000333*D659+1.9846E-019*(D659^10)</f>
        <v>0.454995114442037</v>
      </c>
      <c r="G659" s="2" t="n">
        <f aca="false">0.45+0.000333*15+1.9846E-019*(15^10)</f>
        <v>0.454995114442037</v>
      </c>
      <c r="H659" s="2" t="n">
        <f aca="false">2.5+EXP(-1*ABS((((60-D659)/60)-1)/0.405)^3)</f>
        <v>3.29040520057533</v>
      </c>
      <c r="I659" s="2" t="n">
        <f aca="false">2.5+EXP(-1*ABS((((60-15)/60)-1)/0.405)^3)</f>
        <v>3.29040520057533</v>
      </c>
      <c r="J659" s="2" t="n">
        <f aca="false">1.18+0.185*(EXP(-1*(ABS(((40-C659)/40-1)/(1-F659)))^H659)-EXP(-1*(1/(1-F659))^H659))/(1--EXP(-1*(1/(1-F659))^H659))</f>
        <v>1.36476662906686</v>
      </c>
      <c r="K659" s="2" t="n">
        <f aca="false">1.18+0.185*(EXP(-1*(ABS(((40-C659)/40-1)/(1-G659)))^I659)-EXP(-1*(1/(1-G659))^I659))/(1--EXP(-1*(1/(1-G659))^I659))</f>
        <v>1.36476662906686</v>
      </c>
      <c r="L659" s="2" t="n">
        <f aca="false">12.1-0.003475*((60-D659)^1.63)</f>
        <v>10.3793552790373</v>
      </c>
      <c r="M659" s="2" t="n">
        <f aca="false">12.1-0.003475*((60-15)^1.63)</f>
        <v>10.3793552790373</v>
      </c>
      <c r="N659" s="2" t="n">
        <f aca="false">88-0.0002579*((60-D659)^2.7)</f>
        <v>80.498896993195</v>
      </c>
      <c r="O659" s="2" t="n">
        <f aca="false">88-0.0002579*((60-15)^2.7)</f>
        <v>80.498896993195</v>
      </c>
      <c r="P659" s="2" t="n">
        <f aca="false">39.2-0.0004346*((60-D659)^2.45)</f>
        <v>34.3195442358587</v>
      </c>
      <c r="Q659" s="2" t="n">
        <f aca="false">39.2-0.0004346*((60-15)^2.45)</f>
        <v>34.3195442358587</v>
      </c>
      <c r="R659" s="2" t="n">
        <f aca="false">8.4+0.0000002734*((60-D659)^3.97)</f>
        <v>9.40012017895252</v>
      </c>
      <c r="S659" s="2" t="n">
        <f aca="false">8.4+0.0000002734*((60-15)^3.97)</f>
        <v>9.40012017895252</v>
      </c>
      <c r="T659" s="2" t="n">
        <f aca="false">L659+0.017288*P659*(C659^1.1)</f>
        <v>10.3793552790373</v>
      </c>
      <c r="U659" s="2" t="n">
        <f aca="false">M659+0.017288*Q659*(C659^1.1)</f>
        <v>10.3793552790373</v>
      </c>
      <c r="V659" s="2" t="n">
        <f aca="false">-(N659-R659*0.00017185*(40-C659)^2.35)</f>
        <v>-71.098982087132</v>
      </c>
      <c r="W659" s="2" t="n">
        <f aca="false">-(O659-S659*0.00017185*((40-C659)^2.35))</f>
        <v>-71.098982087132</v>
      </c>
      <c r="X659" s="2" t="n">
        <f aca="false">0.015*B659+0.001471*C659*B659</f>
        <v>0</v>
      </c>
      <c r="Y659" s="2" t="n">
        <f aca="false">(T659-(T659/(ABS(V659)^J659))*(ABS(V659+22.5)^J659))</f>
        <v>4.20400619856328</v>
      </c>
      <c r="Z659" s="2" t="n">
        <f aca="false">(U659-(U659/(ABS(W659)^K659))*(ABS(W659+22.5)^K659))</f>
        <v>4.20400619856328</v>
      </c>
      <c r="AA659" s="2" t="n">
        <f aca="false">(Y659+(Y659/Z659)*X659)/Y659</f>
        <v>1</v>
      </c>
      <c r="AB659" s="2" t="n">
        <f aca="false">T659*AA659</f>
        <v>10.3793552790373</v>
      </c>
      <c r="AC659" s="2" t="n">
        <f aca="false">(V659+((ABS(V659)^J659)*((T659*AA659)-A659)/(T659*AA659))^(1/J659))</f>
        <v>0</v>
      </c>
    </row>
    <row r="660" customFormat="false" ht="12.75" hidden="false" customHeight="false" outlineLevel="0" collapsed="false">
      <c r="A660" s="8" t="n">
        <v>0</v>
      </c>
      <c r="B660" s="8" t="n">
        <v>0</v>
      </c>
      <c r="C660" s="8" t="n">
        <v>0</v>
      </c>
      <c r="D660" s="8" t="n">
        <v>15</v>
      </c>
      <c r="E660" s="9" t="n">
        <f aca="false">IF(D660&lt;15,"Invalid Cooling Time",IF(D660&gt;60,"Invalid Cooling Time",IF(C660&lt;0,"Invalid Temp Entry",IF(C660&gt;40,"Invalid Temp Entry",IF(B660&lt;-60,"Invalid Zero-Offset",IF(B660&gt;60,"Invalid Zero-Offset",IF(A660&gt;AB660,0,AC660)))))))</f>
        <v>0</v>
      </c>
      <c r="F660" s="2" t="n">
        <f aca="false">0.45+0.000333*D660+1.9846E-019*(D660^10)</f>
        <v>0.454995114442037</v>
      </c>
      <c r="G660" s="2" t="n">
        <f aca="false">0.45+0.000333*15+1.9846E-019*(15^10)</f>
        <v>0.454995114442037</v>
      </c>
      <c r="H660" s="2" t="n">
        <f aca="false">2.5+EXP(-1*ABS((((60-D660)/60)-1)/0.405)^3)</f>
        <v>3.29040520057533</v>
      </c>
      <c r="I660" s="2" t="n">
        <f aca="false">2.5+EXP(-1*ABS((((60-15)/60)-1)/0.405)^3)</f>
        <v>3.29040520057533</v>
      </c>
      <c r="J660" s="2" t="n">
        <f aca="false">1.18+0.185*(EXP(-1*(ABS(((40-C660)/40-1)/(1-F660)))^H660)-EXP(-1*(1/(1-F660))^H660))/(1--EXP(-1*(1/(1-F660))^H660))</f>
        <v>1.36476662906686</v>
      </c>
      <c r="K660" s="2" t="n">
        <f aca="false">1.18+0.185*(EXP(-1*(ABS(((40-C660)/40-1)/(1-G660)))^I660)-EXP(-1*(1/(1-G660))^I660))/(1--EXP(-1*(1/(1-G660))^I660))</f>
        <v>1.36476662906686</v>
      </c>
      <c r="L660" s="2" t="n">
        <f aca="false">12.1-0.003475*((60-D660)^1.63)</f>
        <v>10.3793552790373</v>
      </c>
      <c r="M660" s="2" t="n">
        <f aca="false">12.1-0.003475*((60-15)^1.63)</f>
        <v>10.3793552790373</v>
      </c>
      <c r="N660" s="2" t="n">
        <f aca="false">88-0.0002579*((60-D660)^2.7)</f>
        <v>80.498896993195</v>
      </c>
      <c r="O660" s="2" t="n">
        <f aca="false">88-0.0002579*((60-15)^2.7)</f>
        <v>80.498896993195</v>
      </c>
      <c r="P660" s="2" t="n">
        <f aca="false">39.2-0.0004346*((60-D660)^2.45)</f>
        <v>34.3195442358587</v>
      </c>
      <c r="Q660" s="2" t="n">
        <f aca="false">39.2-0.0004346*((60-15)^2.45)</f>
        <v>34.3195442358587</v>
      </c>
      <c r="R660" s="2" t="n">
        <f aca="false">8.4+0.0000002734*((60-D660)^3.97)</f>
        <v>9.40012017895252</v>
      </c>
      <c r="S660" s="2" t="n">
        <f aca="false">8.4+0.0000002734*((60-15)^3.97)</f>
        <v>9.40012017895252</v>
      </c>
      <c r="T660" s="2" t="n">
        <f aca="false">L660+0.017288*P660*(C660^1.1)</f>
        <v>10.3793552790373</v>
      </c>
      <c r="U660" s="2" t="n">
        <f aca="false">M660+0.017288*Q660*(C660^1.1)</f>
        <v>10.3793552790373</v>
      </c>
      <c r="V660" s="2" t="n">
        <f aca="false">-(N660-R660*0.00017185*(40-C660)^2.35)</f>
        <v>-71.098982087132</v>
      </c>
      <c r="W660" s="2" t="n">
        <f aca="false">-(O660-S660*0.00017185*((40-C660)^2.35))</f>
        <v>-71.098982087132</v>
      </c>
      <c r="X660" s="2" t="n">
        <f aca="false">0.015*B660+0.001471*C660*B660</f>
        <v>0</v>
      </c>
      <c r="Y660" s="2" t="n">
        <f aca="false">(T660-(T660/(ABS(V660)^J660))*(ABS(V660+22.5)^J660))</f>
        <v>4.20400619856328</v>
      </c>
      <c r="Z660" s="2" t="n">
        <f aca="false">(U660-(U660/(ABS(W660)^K660))*(ABS(W660+22.5)^K660))</f>
        <v>4.20400619856328</v>
      </c>
      <c r="AA660" s="2" t="n">
        <f aca="false">(Y660+(Y660/Z660)*X660)/Y660</f>
        <v>1</v>
      </c>
      <c r="AB660" s="2" t="n">
        <f aca="false">T660*AA660</f>
        <v>10.3793552790373</v>
      </c>
      <c r="AC660" s="2" t="n">
        <f aca="false">(V660+((ABS(V660)^J660)*((T660*AA660)-A660)/(T660*AA660))^(1/J660))</f>
        <v>0</v>
      </c>
    </row>
    <row r="661" customFormat="false" ht="12.75" hidden="false" customHeight="false" outlineLevel="0" collapsed="false">
      <c r="A661" s="8" t="n">
        <v>0</v>
      </c>
      <c r="B661" s="8" t="n">
        <v>0</v>
      </c>
      <c r="C661" s="8" t="n">
        <v>0</v>
      </c>
      <c r="D661" s="8" t="n">
        <v>15</v>
      </c>
      <c r="E661" s="9" t="n">
        <f aca="false">IF(D661&lt;15,"Invalid Cooling Time",IF(D661&gt;60,"Invalid Cooling Time",IF(C661&lt;0,"Invalid Temp Entry",IF(C661&gt;40,"Invalid Temp Entry",IF(B661&lt;-60,"Invalid Zero-Offset",IF(B661&gt;60,"Invalid Zero-Offset",IF(A661&gt;AB661,0,AC661)))))))</f>
        <v>0</v>
      </c>
      <c r="F661" s="2" t="n">
        <f aca="false">0.45+0.000333*D661+1.9846E-019*(D661^10)</f>
        <v>0.454995114442037</v>
      </c>
      <c r="G661" s="2" t="n">
        <f aca="false">0.45+0.000333*15+1.9846E-019*(15^10)</f>
        <v>0.454995114442037</v>
      </c>
      <c r="H661" s="2" t="n">
        <f aca="false">2.5+EXP(-1*ABS((((60-D661)/60)-1)/0.405)^3)</f>
        <v>3.29040520057533</v>
      </c>
      <c r="I661" s="2" t="n">
        <f aca="false">2.5+EXP(-1*ABS((((60-15)/60)-1)/0.405)^3)</f>
        <v>3.29040520057533</v>
      </c>
      <c r="J661" s="2" t="n">
        <f aca="false">1.18+0.185*(EXP(-1*(ABS(((40-C661)/40-1)/(1-F661)))^H661)-EXP(-1*(1/(1-F661))^H661))/(1--EXP(-1*(1/(1-F661))^H661))</f>
        <v>1.36476662906686</v>
      </c>
      <c r="K661" s="2" t="n">
        <f aca="false">1.18+0.185*(EXP(-1*(ABS(((40-C661)/40-1)/(1-G661)))^I661)-EXP(-1*(1/(1-G661))^I661))/(1--EXP(-1*(1/(1-G661))^I661))</f>
        <v>1.36476662906686</v>
      </c>
      <c r="L661" s="2" t="n">
        <f aca="false">12.1-0.003475*((60-D661)^1.63)</f>
        <v>10.3793552790373</v>
      </c>
      <c r="M661" s="2" t="n">
        <f aca="false">12.1-0.003475*((60-15)^1.63)</f>
        <v>10.3793552790373</v>
      </c>
      <c r="N661" s="2" t="n">
        <f aca="false">88-0.0002579*((60-D661)^2.7)</f>
        <v>80.498896993195</v>
      </c>
      <c r="O661" s="2" t="n">
        <f aca="false">88-0.0002579*((60-15)^2.7)</f>
        <v>80.498896993195</v>
      </c>
      <c r="P661" s="2" t="n">
        <f aca="false">39.2-0.0004346*((60-D661)^2.45)</f>
        <v>34.3195442358587</v>
      </c>
      <c r="Q661" s="2" t="n">
        <f aca="false">39.2-0.0004346*((60-15)^2.45)</f>
        <v>34.3195442358587</v>
      </c>
      <c r="R661" s="2" t="n">
        <f aca="false">8.4+0.0000002734*((60-D661)^3.97)</f>
        <v>9.40012017895252</v>
      </c>
      <c r="S661" s="2" t="n">
        <f aca="false">8.4+0.0000002734*((60-15)^3.97)</f>
        <v>9.40012017895252</v>
      </c>
      <c r="T661" s="2" t="n">
        <f aca="false">L661+0.017288*P661*(C661^1.1)</f>
        <v>10.3793552790373</v>
      </c>
      <c r="U661" s="2" t="n">
        <f aca="false">M661+0.017288*Q661*(C661^1.1)</f>
        <v>10.3793552790373</v>
      </c>
      <c r="V661" s="2" t="n">
        <f aca="false">-(N661-R661*0.00017185*(40-C661)^2.35)</f>
        <v>-71.098982087132</v>
      </c>
      <c r="W661" s="2" t="n">
        <f aca="false">-(O661-S661*0.00017185*((40-C661)^2.35))</f>
        <v>-71.098982087132</v>
      </c>
      <c r="X661" s="2" t="n">
        <f aca="false">0.015*B661+0.001471*C661*B661</f>
        <v>0</v>
      </c>
      <c r="Y661" s="2" t="n">
        <f aca="false">(T661-(T661/(ABS(V661)^J661))*(ABS(V661+22.5)^J661))</f>
        <v>4.20400619856328</v>
      </c>
      <c r="Z661" s="2" t="n">
        <f aca="false">(U661-(U661/(ABS(W661)^K661))*(ABS(W661+22.5)^K661))</f>
        <v>4.20400619856328</v>
      </c>
      <c r="AA661" s="2" t="n">
        <f aca="false">(Y661+(Y661/Z661)*X661)/Y661</f>
        <v>1</v>
      </c>
      <c r="AB661" s="2" t="n">
        <f aca="false">T661*AA661</f>
        <v>10.3793552790373</v>
      </c>
      <c r="AC661" s="2" t="n">
        <f aca="false">(V661+((ABS(V661)^J661)*((T661*AA661)-A661)/(T661*AA661))^(1/J661))</f>
        <v>0</v>
      </c>
    </row>
    <row r="662" customFormat="false" ht="12.75" hidden="false" customHeight="false" outlineLevel="0" collapsed="false">
      <c r="A662" s="8" t="n">
        <v>0</v>
      </c>
      <c r="B662" s="8" t="n">
        <v>0</v>
      </c>
      <c r="C662" s="8" t="n">
        <v>0</v>
      </c>
      <c r="D662" s="8" t="n">
        <v>15</v>
      </c>
      <c r="E662" s="9" t="n">
        <f aca="false">IF(D662&lt;15,"Invalid Cooling Time",IF(D662&gt;60,"Invalid Cooling Time",IF(C662&lt;0,"Invalid Temp Entry",IF(C662&gt;40,"Invalid Temp Entry",IF(B662&lt;-60,"Invalid Zero-Offset",IF(B662&gt;60,"Invalid Zero-Offset",IF(A662&gt;AB662,0,AC662)))))))</f>
        <v>0</v>
      </c>
      <c r="F662" s="2" t="n">
        <f aca="false">0.45+0.000333*D662+1.9846E-019*(D662^10)</f>
        <v>0.454995114442037</v>
      </c>
      <c r="G662" s="2" t="n">
        <f aca="false">0.45+0.000333*15+1.9846E-019*(15^10)</f>
        <v>0.454995114442037</v>
      </c>
      <c r="H662" s="2" t="n">
        <f aca="false">2.5+EXP(-1*ABS((((60-D662)/60)-1)/0.405)^3)</f>
        <v>3.29040520057533</v>
      </c>
      <c r="I662" s="2" t="n">
        <f aca="false">2.5+EXP(-1*ABS((((60-15)/60)-1)/0.405)^3)</f>
        <v>3.29040520057533</v>
      </c>
      <c r="J662" s="2" t="n">
        <f aca="false">1.18+0.185*(EXP(-1*(ABS(((40-C662)/40-1)/(1-F662)))^H662)-EXP(-1*(1/(1-F662))^H662))/(1--EXP(-1*(1/(1-F662))^H662))</f>
        <v>1.36476662906686</v>
      </c>
      <c r="K662" s="2" t="n">
        <f aca="false">1.18+0.185*(EXP(-1*(ABS(((40-C662)/40-1)/(1-G662)))^I662)-EXP(-1*(1/(1-G662))^I662))/(1--EXP(-1*(1/(1-G662))^I662))</f>
        <v>1.36476662906686</v>
      </c>
      <c r="L662" s="2" t="n">
        <f aca="false">12.1-0.003475*((60-D662)^1.63)</f>
        <v>10.3793552790373</v>
      </c>
      <c r="M662" s="2" t="n">
        <f aca="false">12.1-0.003475*((60-15)^1.63)</f>
        <v>10.3793552790373</v>
      </c>
      <c r="N662" s="2" t="n">
        <f aca="false">88-0.0002579*((60-D662)^2.7)</f>
        <v>80.498896993195</v>
      </c>
      <c r="O662" s="2" t="n">
        <f aca="false">88-0.0002579*((60-15)^2.7)</f>
        <v>80.498896993195</v>
      </c>
      <c r="P662" s="2" t="n">
        <f aca="false">39.2-0.0004346*((60-D662)^2.45)</f>
        <v>34.3195442358587</v>
      </c>
      <c r="Q662" s="2" t="n">
        <f aca="false">39.2-0.0004346*((60-15)^2.45)</f>
        <v>34.3195442358587</v>
      </c>
      <c r="R662" s="2" t="n">
        <f aca="false">8.4+0.0000002734*((60-D662)^3.97)</f>
        <v>9.40012017895252</v>
      </c>
      <c r="S662" s="2" t="n">
        <f aca="false">8.4+0.0000002734*((60-15)^3.97)</f>
        <v>9.40012017895252</v>
      </c>
      <c r="T662" s="2" t="n">
        <f aca="false">L662+0.017288*P662*(C662^1.1)</f>
        <v>10.3793552790373</v>
      </c>
      <c r="U662" s="2" t="n">
        <f aca="false">M662+0.017288*Q662*(C662^1.1)</f>
        <v>10.3793552790373</v>
      </c>
      <c r="V662" s="2" t="n">
        <f aca="false">-(N662-R662*0.00017185*(40-C662)^2.35)</f>
        <v>-71.098982087132</v>
      </c>
      <c r="W662" s="2" t="n">
        <f aca="false">-(O662-S662*0.00017185*((40-C662)^2.35))</f>
        <v>-71.098982087132</v>
      </c>
      <c r="X662" s="2" t="n">
        <f aca="false">0.015*B662+0.001471*C662*B662</f>
        <v>0</v>
      </c>
      <c r="Y662" s="2" t="n">
        <f aca="false">(T662-(T662/(ABS(V662)^J662))*(ABS(V662+22.5)^J662))</f>
        <v>4.20400619856328</v>
      </c>
      <c r="Z662" s="2" t="n">
        <f aca="false">(U662-(U662/(ABS(W662)^K662))*(ABS(W662+22.5)^K662))</f>
        <v>4.20400619856328</v>
      </c>
      <c r="AA662" s="2" t="n">
        <f aca="false">(Y662+(Y662/Z662)*X662)/Y662</f>
        <v>1</v>
      </c>
      <c r="AB662" s="2" t="n">
        <f aca="false">T662*AA662</f>
        <v>10.3793552790373</v>
      </c>
      <c r="AC662" s="2" t="n">
        <f aca="false">(V662+((ABS(V662)^J662)*((T662*AA662)-A662)/(T662*AA662))^(1/J662))</f>
        <v>0</v>
      </c>
    </row>
    <row r="663" customFormat="false" ht="12.75" hidden="false" customHeight="false" outlineLevel="0" collapsed="false">
      <c r="A663" s="8" t="n">
        <v>0</v>
      </c>
      <c r="B663" s="8" t="n">
        <v>0</v>
      </c>
      <c r="C663" s="8" t="n">
        <v>0</v>
      </c>
      <c r="D663" s="8" t="n">
        <v>15</v>
      </c>
      <c r="E663" s="9" t="n">
        <f aca="false">IF(D663&lt;15,"Invalid Cooling Time",IF(D663&gt;60,"Invalid Cooling Time",IF(C663&lt;0,"Invalid Temp Entry",IF(C663&gt;40,"Invalid Temp Entry",IF(B663&lt;-60,"Invalid Zero-Offset",IF(B663&gt;60,"Invalid Zero-Offset",IF(A663&gt;AB663,0,AC663)))))))</f>
        <v>0</v>
      </c>
      <c r="F663" s="2" t="n">
        <f aca="false">0.45+0.000333*D663+1.9846E-019*(D663^10)</f>
        <v>0.454995114442037</v>
      </c>
      <c r="G663" s="2" t="n">
        <f aca="false">0.45+0.000333*15+1.9846E-019*(15^10)</f>
        <v>0.454995114442037</v>
      </c>
      <c r="H663" s="2" t="n">
        <f aca="false">2.5+EXP(-1*ABS((((60-D663)/60)-1)/0.405)^3)</f>
        <v>3.29040520057533</v>
      </c>
      <c r="I663" s="2" t="n">
        <f aca="false">2.5+EXP(-1*ABS((((60-15)/60)-1)/0.405)^3)</f>
        <v>3.29040520057533</v>
      </c>
      <c r="J663" s="2" t="n">
        <f aca="false">1.18+0.185*(EXP(-1*(ABS(((40-C663)/40-1)/(1-F663)))^H663)-EXP(-1*(1/(1-F663))^H663))/(1--EXP(-1*(1/(1-F663))^H663))</f>
        <v>1.36476662906686</v>
      </c>
      <c r="K663" s="2" t="n">
        <f aca="false">1.18+0.185*(EXP(-1*(ABS(((40-C663)/40-1)/(1-G663)))^I663)-EXP(-1*(1/(1-G663))^I663))/(1--EXP(-1*(1/(1-G663))^I663))</f>
        <v>1.36476662906686</v>
      </c>
      <c r="L663" s="2" t="n">
        <f aca="false">12.1-0.003475*((60-D663)^1.63)</f>
        <v>10.3793552790373</v>
      </c>
      <c r="M663" s="2" t="n">
        <f aca="false">12.1-0.003475*((60-15)^1.63)</f>
        <v>10.3793552790373</v>
      </c>
      <c r="N663" s="2" t="n">
        <f aca="false">88-0.0002579*((60-D663)^2.7)</f>
        <v>80.498896993195</v>
      </c>
      <c r="O663" s="2" t="n">
        <f aca="false">88-0.0002579*((60-15)^2.7)</f>
        <v>80.498896993195</v>
      </c>
      <c r="P663" s="2" t="n">
        <f aca="false">39.2-0.0004346*((60-D663)^2.45)</f>
        <v>34.3195442358587</v>
      </c>
      <c r="Q663" s="2" t="n">
        <f aca="false">39.2-0.0004346*((60-15)^2.45)</f>
        <v>34.3195442358587</v>
      </c>
      <c r="R663" s="2" t="n">
        <f aca="false">8.4+0.0000002734*((60-D663)^3.97)</f>
        <v>9.40012017895252</v>
      </c>
      <c r="S663" s="2" t="n">
        <f aca="false">8.4+0.0000002734*((60-15)^3.97)</f>
        <v>9.40012017895252</v>
      </c>
      <c r="T663" s="2" t="n">
        <f aca="false">L663+0.017288*P663*(C663^1.1)</f>
        <v>10.3793552790373</v>
      </c>
      <c r="U663" s="2" t="n">
        <f aca="false">M663+0.017288*Q663*(C663^1.1)</f>
        <v>10.3793552790373</v>
      </c>
      <c r="V663" s="2" t="n">
        <f aca="false">-(N663-R663*0.00017185*(40-C663)^2.35)</f>
        <v>-71.098982087132</v>
      </c>
      <c r="W663" s="2" t="n">
        <f aca="false">-(O663-S663*0.00017185*((40-C663)^2.35))</f>
        <v>-71.098982087132</v>
      </c>
      <c r="X663" s="2" t="n">
        <f aca="false">0.015*B663+0.001471*C663*B663</f>
        <v>0</v>
      </c>
      <c r="Y663" s="2" t="n">
        <f aca="false">(T663-(T663/(ABS(V663)^J663))*(ABS(V663+22.5)^J663))</f>
        <v>4.20400619856328</v>
      </c>
      <c r="Z663" s="2" t="n">
        <f aca="false">(U663-(U663/(ABS(W663)^K663))*(ABS(W663+22.5)^K663))</f>
        <v>4.20400619856328</v>
      </c>
      <c r="AA663" s="2" t="n">
        <f aca="false">(Y663+(Y663/Z663)*X663)/Y663</f>
        <v>1</v>
      </c>
      <c r="AB663" s="2" t="n">
        <f aca="false">T663*AA663</f>
        <v>10.3793552790373</v>
      </c>
      <c r="AC663" s="2" t="n">
        <f aca="false">(V663+((ABS(V663)^J663)*((T663*AA663)-A663)/(T663*AA663))^(1/J663))</f>
        <v>0</v>
      </c>
    </row>
    <row r="664" customFormat="false" ht="12.75" hidden="false" customHeight="false" outlineLevel="0" collapsed="false">
      <c r="A664" s="8" t="n">
        <v>0</v>
      </c>
      <c r="B664" s="8" t="n">
        <v>0</v>
      </c>
      <c r="C664" s="8" t="n">
        <v>0</v>
      </c>
      <c r="D664" s="8" t="n">
        <v>15</v>
      </c>
      <c r="E664" s="9" t="n">
        <f aca="false">IF(D664&lt;15,"Invalid Cooling Time",IF(D664&gt;60,"Invalid Cooling Time",IF(C664&lt;0,"Invalid Temp Entry",IF(C664&gt;40,"Invalid Temp Entry",IF(B664&lt;-60,"Invalid Zero-Offset",IF(B664&gt;60,"Invalid Zero-Offset",IF(A664&gt;AB664,0,AC664)))))))</f>
        <v>0</v>
      </c>
      <c r="F664" s="2" t="n">
        <f aca="false">0.45+0.000333*D664+1.9846E-019*(D664^10)</f>
        <v>0.454995114442037</v>
      </c>
      <c r="G664" s="2" t="n">
        <f aca="false">0.45+0.000333*15+1.9846E-019*(15^10)</f>
        <v>0.454995114442037</v>
      </c>
      <c r="H664" s="2" t="n">
        <f aca="false">2.5+EXP(-1*ABS((((60-D664)/60)-1)/0.405)^3)</f>
        <v>3.29040520057533</v>
      </c>
      <c r="I664" s="2" t="n">
        <f aca="false">2.5+EXP(-1*ABS((((60-15)/60)-1)/0.405)^3)</f>
        <v>3.29040520057533</v>
      </c>
      <c r="J664" s="2" t="n">
        <f aca="false">1.18+0.185*(EXP(-1*(ABS(((40-C664)/40-1)/(1-F664)))^H664)-EXP(-1*(1/(1-F664))^H664))/(1--EXP(-1*(1/(1-F664))^H664))</f>
        <v>1.36476662906686</v>
      </c>
      <c r="K664" s="2" t="n">
        <f aca="false">1.18+0.185*(EXP(-1*(ABS(((40-C664)/40-1)/(1-G664)))^I664)-EXP(-1*(1/(1-G664))^I664))/(1--EXP(-1*(1/(1-G664))^I664))</f>
        <v>1.36476662906686</v>
      </c>
      <c r="L664" s="2" t="n">
        <f aca="false">12.1-0.003475*((60-D664)^1.63)</f>
        <v>10.3793552790373</v>
      </c>
      <c r="M664" s="2" t="n">
        <f aca="false">12.1-0.003475*((60-15)^1.63)</f>
        <v>10.3793552790373</v>
      </c>
      <c r="N664" s="2" t="n">
        <f aca="false">88-0.0002579*((60-D664)^2.7)</f>
        <v>80.498896993195</v>
      </c>
      <c r="O664" s="2" t="n">
        <f aca="false">88-0.0002579*((60-15)^2.7)</f>
        <v>80.498896993195</v>
      </c>
      <c r="P664" s="2" t="n">
        <f aca="false">39.2-0.0004346*((60-D664)^2.45)</f>
        <v>34.3195442358587</v>
      </c>
      <c r="Q664" s="2" t="n">
        <f aca="false">39.2-0.0004346*((60-15)^2.45)</f>
        <v>34.3195442358587</v>
      </c>
      <c r="R664" s="2" t="n">
        <f aca="false">8.4+0.0000002734*((60-D664)^3.97)</f>
        <v>9.40012017895252</v>
      </c>
      <c r="S664" s="2" t="n">
        <f aca="false">8.4+0.0000002734*((60-15)^3.97)</f>
        <v>9.40012017895252</v>
      </c>
      <c r="T664" s="2" t="n">
        <f aca="false">L664+0.017288*P664*(C664^1.1)</f>
        <v>10.3793552790373</v>
      </c>
      <c r="U664" s="2" t="n">
        <f aca="false">M664+0.017288*Q664*(C664^1.1)</f>
        <v>10.3793552790373</v>
      </c>
      <c r="V664" s="2" t="n">
        <f aca="false">-(N664-R664*0.00017185*(40-C664)^2.35)</f>
        <v>-71.098982087132</v>
      </c>
      <c r="W664" s="2" t="n">
        <f aca="false">-(O664-S664*0.00017185*((40-C664)^2.35))</f>
        <v>-71.098982087132</v>
      </c>
      <c r="X664" s="2" t="n">
        <f aca="false">0.015*B664+0.001471*C664*B664</f>
        <v>0</v>
      </c>
      <c r="Y664" s="2" t="n">
        <f aca="false">(T664-(T664/(ABS(V664)^J664))*(ABS(V664+22.5)^J664))</f>
        <v>4.20400619856328</v>
      </c>
      <c r="Z664" s="2" t="n">
        <f aca="false">(U664-(U664/(ABS(W664)^K664))*(ABS(W664+22.5)^K664))</f>
        <v>4.20400619856328</v>
      </c>
      <c r="AA664" s="2" t="n">
        <f aca="false">(Y664+(Y664/Z664)*X664)/Y664</f>
        <v>1</v>
      </c>
      <c r="AB664" s="2" t="n">
        <f aca="false">T664*AA664</f>
        <v>10.3793552790373</v>
      </c>
      <c r="AC664" s="2" t="n">
        <f aca="false">(V664+((ABS(V664)^J664)*((T664*AA664)-A664)/(T664*AA664))^(1/J664))</f>
        <v>0</v>
      </c>
    </row>
    <row r="665" customFormat="false" ht="12.75" hidden="false" customHeight="false" outlineLevel="0" collapsed="false">
      <c r="A665" s="8" t="n">
        <v>0</v>
      </c>
      <c r="B665" s="8" t="n">
        <v>0</v>
      </c>
      <c r="C665" s="8" t="n">
        <v>0</v>
      </c>
      <c r="D665" s="8" t="n">
        <v>15</v>
      </c>
      <c r="E665" s="9" t="n">
        <f aca="false">IF(D665&lt;15,"Invalid Cooling Time",IF(D665&gt;60,"Invalid Cooling Time",IF(C665&lt;0,"Invalid Temp Entry",IF(C665&gt;40,"Invalid Temp Entry",IF(B665&lt;-60,"Invalid Zero-Offset",IF(B665&gt;60,"Invalid Zero-Offset",IF(A665&gt;AB665,0,AC665)))))))</f>
        <v>0</v>
      </c>
      <c r="F665" s="2" t="n">
        <f aca="false">0.45+0.000333*D665+1.9846E-019*(D665^10)</f>
        <v>0.454995114442037</v>
      </c>
      <c r="G665" s="2" t="n">
        <f aca="false">0.45+0.000333*15+1.9846E-019*(15^10)</f>
        <v>0.454995114442037</v>
      </c>
      <c r="H665" s="2" t="n">
        <f aca="false">2.5+EXP(-1*ABS((((60-D665)/60)-1)/0.405)^3)</f>
        <v>3.29040520057533</v>
      </c>
      <c r="I665" s="2" t="n">
        <f aca="false">2.5+EXP(-1*ABS((((60-15)/60)-1)/0.405)^3)</f>
        <v>3.29040520057533</v>
      </c>
      <c r="J665" s="2" t="n">
        <f aca="false">1.18+0.185*(EXP(-1*(ABS(((40-C665)/40-1)/(1-F665)))^H665)-EXP(-1*(1/(1-F665))^H665))/(1--EXP(-1*(1/(1-F665))^H665))</f>
        <v>1.36476662906686</v>
      </c>
      <c r="K665" s="2" t="n">
        <f aca="false">1.18+0.185*(EXP(-1*(ABS(((40-C665)/40-1)/(1-G665)))^I665)-EXP(-1*(1/(1-G665))^I665))/(1--EXP(-1*(1/(1-G665))^I665))</f>
        <v>1.36476662906686</v>
      </c>
      <c r="L665" s="2" t="n">
        <f aca="false">12.1-0.003475*((60-D665)^1.63)</f>
        <v>10.3793552790373</v>
      </c>
      <c r="M665" s="2" t="n">
        <f aca="false">12.1-0.003475*((60-15)^1.63)</f>
        <v>10.3793552790373</v>
      </c>
      <c r="N665" s="2" t="n">
        <f aca="false">88-0.0002579*((60-D665)^2.7)</f>
        <v>80.498896993195</v>
      </c>
      <c r="O665" s="2" t="n">
        <f aca="false">88-0.0002579*((60-15)^2.7)</f>
        <v>80.498896993195</v>
      </c>
      <c r="P665" s="2" t="n">
        <f aca="false">39.2-0.0004346*((60-D665)^2.45)</f>
        <v>34.3195442358587</v>
      </c>
      <c r="Q665" s="2" t="n">
        <f aca="false">39.2-0.0004346*((60-15)^2.45)</f>
        <v>34.3195442358587</v>
      </c>
      <c r="R665" s="2" t="n">
        <f aca="false">8.4+0.0000002734*((60-D665)^3.97)</f>
        <v>9.40012017895252</v>
      </c>
      <c r="S665" s="2" t="n">
        <f aca="false">8.4+0.0000002734*((60-15)^3.97)</f>
        <v>9.40012017895252</v>
      </c>
      <c r="T665" s="2" t="n">
        <f aca="false">L665+0.017288*P665*(C665^1.1)</f>
        <v>10.3793552790373</v>
      </c>
      <c r="U665" s="2" t="n">
        <f aca="false">M665+0.017288*Q665*(C665^1.1)</f>
        <v>10.3793552790373</v>
      </c>
      <c r="V665" s="2" t="n">
        <f aca="false">-(N665-R665*0.00017185*(40-C665)^2.35)</f>
        <v>-71.098982087132</v>
      </c>
      <c r="W665" s="2" t="n">
        <f aca="false">-(O665-S665*0.00017185*((40-C665)^2.35))</f>
        <v>-71.098982087132</v>
      </c>
      <c r="X665" s="2" t="n">
        <f aca="false">0.015*B665+0.001471*C665*B665</f>
        <v>0</v>
      </c>
      <c r="Y665" s="2" t="n">
        <f aca="false">(T665-(T665/(ABS(V665)^J665))*(ABS(V665+22.5)^J665))</f>
        <v>4.20400619856328</v>
      </c>
      <c r="Z665" s="2" t="n">
        <f aca="false">(U665-(U665/(ABS(W665)^K665))*(ABS(W665+22.5)^K665))</f>
        <v>4.20400619856328</v>
      </c>
      <c r="AA665" s="2" t="n">
        <f aca="false">(Y665+(Y665/Z665)*X665)/Y665</f>
        <v>1</v>
      </c>
      <c r="AB665" s="2" t="n">
        <f aca="false">T665*AA665</f>
        <v>10.3793552790373</v>
      </c>
      <c r="AC665" s="2" t="n">
        <f aca="false">(V665+((ABS(V665)^J665)*((T665*AA665)-A665)/(T665*AA665))^(1/J665))</f>
        <v>0</v>
      </c>
    </row>
    <row r="666" customFormat="false" ht="12.75" hidden="false" customHeight="false" outlineLevel="0" collapsed="false">
      <c r="A666" s="8" t="n">
        <v>0</v>
      </c>
      <c r="B666" s="8" t="n">
        <v>0</v>
      </c>
      <c r="C666" s="8" t="n">
        <v>0</v>
      </c>
      <c r="D666" s="8" t="n">
        <v>15</v>
      </c>
      <c r="E666" s="9" t="n">
        <f aca="false">IF(D666&lt;15,"Invalid Cooling Time",IF(D666&gt;60,"Invalid Cooling Time",IF(C666&lt;0,"Invalid Temp Entry",IF(C666&gt;40,"Invalid Temp Entry",IF(B666&lt;-60,"Invalid Zero-Offset",IF(B666&gt;60,"Invalid Zero-Offset",IF(A666&gt;AB666,0,AC666)))))))</f>
        <v>0</v>
      </c>
      <c r="F666" s="2" t="n">
        <f aca="false">0.45+0.000333*D666+1.9846E-019*(D666^10)</f>
        <v>0.454995114442037</v>
      </c>
      <c r="G666" s="2" t="n">
        <f aca="false">0.45+0.000333*15+1.9846E-019*(15^10)</f>
        <v>0.454995114442037</v>
      </c>
      <c r="H666" s="2" t="n">
        <f aca="false">2.5+EXP(-1*ABS((((60-D666)/60)-1)/0.405)^3)</f>
        <v>3.29040520057533</v>
      </c>
      <c r="I666" s="2" t="n">
        <f aca="false">2.5+EXP(-1*ABS((((60-15)/60)-1)/0.405)^3)</f>
        <v>3.29040520057533</v>
      </c>
      <c r="J666" s="2" t="n">
        <f aca="false">1.18+0.185*(EXP(-1*(ABS(((40-C666)/40-1)/(1-F666)))^H666)-EXP(-1*(1/(1-F666))^H666))/(1--EXP(-1*(1/(1-F666))^H666))</f>
        <v>1.36476662906686</v>
      </c>
      <c r="K666" s="2" t="n">
        <f aca="false">1.18+0.185*(EXP(-1*(ABS(((40-C666)/40-1)/(1-G666)))^I666)-EXP(-1*(1/(1-G666))^I666))/(1--EXP(-1*(1/(1-G666))^I666))</f>
        <v>1.36476662906686</v>
      </c>
      <c r="L666" s="2" t="n">
        <f aca="false">12.1-0.003475*((60-D666)^1.63)</f>
        <v>10.3793552790373</v>
      </c>
      <c r="M666" s="2" t="n">
        <f aca="false">12.1-0.003475*((60-15)^1.63)</f>
        <v>10.3793552790373</v>
      </c>
      <c r="N666" s="2" t="n">
        <f aca="false">88-0.0002579*((60-D666)^2.7)</f>
        <v>80.498896993195</v>
      </c>
      <c r="O666" s="2" t="n">
        <f aca="false">88-0.0002579*((60-15)^2.7)</f>
        <v>80.498896993195</v>
      </c>
      <c r="P666" s="2" t="n">
        <f aca="false">39.2-0.0004346*((60-D666)^2.45)</f>
        <v>34.3195442358587</v>
      </c>
      <c r="Q666" s="2" t="n">
        <f aca="false">39.2-0.0004346*((60-15)^2.45)</f>
        <v>34.3195442358587</v>
      </c>
      <c r="R666" s="2" t="n">
        <f aca="false">8.4+0.0000002734*((60-D666)^3.97)</f>
        <v>9.40012017895252</v>
      </c>
      <c r="S666" s="2" t="n">
        <f aca="false">8.4+0.0000002734*((60-15)^3.97)</f>
        <v>9.40012017895252</v>
      </c>
      <c r="T666" s="2" t="n">
        <f aca="false">L666+0.017288*P666*(C666^1.1)</f>
        <v>10.3793552790373</v>
      </c>
      <c r="U666" s="2" t="n">
        <f aca="false">M666+0.017288*Q666*(C666^1.1)</f>
        <v>10.3793552790373</v>
      </c>
      <c r="V666" s="2" t="n">
        <f aca="false">-(N666-R666*0.00017185*(40-C666)^2.35)</f>
        <v>-71.098982087132</v>
      </c>
      <c r="W666" s="2" t="n">
        <f aca="false">-(O666-S666*0.00017185*((40-C666)^2.35))</f>
        <v>-71.098982087132</v>
      </c>
      <c r="X666" s="2" t="n">
        <f aca="false">0.015*B666+0.001471*C666*B666</f>
        <v>0</v>
      </c>
      <c r="Y666" s="2" t="n">
        <f aca="false">(T666-(T666/(ABS(V666)^J666))*(ABS(V666+22.5)^J666))</f>
        <v>4.20400619856328</v>
      </c>
      <c r="Z666" s="2" t="n">
        <f aca="false">(U666-(U666/(ABS(W666)^K666))*(ABS(W666+22.5)^K666))</f>
        <v>4.20400619856328</v>
      </c>
      <c r="AA666" s="2" t="n">
        <f aca="false">(Y666+(Y666/Z666)*X666)/Y666</f>
        <v>1</v>
      </c>
      <c r="AB666" s="2" t="n">
        <f aca="false">T666*AA666</f>
        <v>10.3793552790373</v>
      </c>
      <c r="AC666" s="2" t="n">
        <f aca="false">(V666+((ABS(V666)^J666)*((T666*AA666)-A666)/(T666*AA666))^(1/J666))</f>
        <v>0</v>
      </c>
    </row>
    <row r="667" customFormat="false" ht="12.75" hidden="false" customHeight="false" outlineLevel="0" collapsed="false">
      <c r="A667" s="8" t="n">
        <v>0</v>
      </c>
      <c r="B667" s="8" t="n">
        <v>0</v>
      </c>
      <c r="C667" s="8" t="n">
        <v>0</v>
      </c>
      <c r="D667" s="8" t="n">
        <v>15</v>
      </c>
      <c r="E667" s="9" t="n">
        <f aca="false">IF(D667&lt;15,"Invalid Cooling Time",IF(D667&gt;60,"Invalid Cooling Time",IF(C667&lt;0,"Invalid Temp Entry",IF(C667&gt;40,"Invalid Temp Entry",IF(B667&lt;-60,"Invalid Zero-Offset",IF(B667&gt;60,"Invalid Zero-Offset",IF(A667&gt;AB667,0,AC667)))))))</f>
        <v>0</v>
      </c>
      <c r="F667" s="2" t="n">
        <f aca="false">0.45+0.000333*D667+1.9846E-019*(D667^10)</f>
        <v>0.454995114442037</v>
      </c>
      <c r="G667" s="2" t="n">
        <f aca="false">0.45+0.000333*15+1.9846E-019*(15^10)</f>
        <v>0.454995114442037</v>
      </c>
      <c r="H667" s="2" t="n">
        <f aca="false">2.5+EXP(-1*ABS((((60-D667)/60)-1)/0.405)^3)</f>
        <v>3.29040520057533</v>
      </c>
      <c r="I667" s="2" t="n">
        <f aca="false">2.5+EXP(-1*ABS((((60-15)/60)-1)/0.405)^3)</f>
        <v>3.29040520057533</v>
      </c>
      <c r="J667" s="2" t="n">
        <f aca="false">1.18+0.185*(EXP(-1*(ABS(((40-C667)/40-1)/(1-F667)))^H667)-EXP(-1*(1/(1-F667))^H667))/(1--EXP(-1*(1/(1-F667))^H667))</f>
        <v>1.36476662906686</v>
      </c>
      <c r="K667" s="2" t="n">
        <f aca="false">1.18+0.185*(EXP(-1*(ABS(((40-C667)/40-1)/(1-G667)))^I667)-EXP(-1*(1/(1-G667))^I667))/(1--EXP(-1*(1/(1-G667))^I667))</f>
        <v>1.36476662906686</v>
      </c>
      <c r="L667" s="2" t="n">
        <f aca="false">12.1-0.003475*((60-D667)^1.63)</f>
        <v>10.3793552790373</v>
      </c>
      <c r="M667" s="2" t="n">
        <f aca="false">12.1-0.003475*((60-15)^1.63)</f>
        <v>10.3793552790373</v>
      </c>
      <c r="N667" s="2" t="n">
        <f aca="false">88-0.0002579*((60-D667)^2.7)</f>
        <v>80.498896993195</v>
      </c>
      <c r="O667" s="2" t="n">
        <f aca="false">88-0.0002579*((60-15)^2.7)</f>
        <v>80.498896993195</v>
      </c>
      <c r="P667" s="2" t="n">
        <f aca="false">39.2-0.0004346*((60-D667)^2.45)</f>
        <v>34.3195442358587</v>
      </c>
      <c r="Q667" s="2" t="n">
        <f aca="false">39.2-0.0004346*((60-15)^2.45)</f>
        <v>34.3195442358587</v>
      </c>
      <c r="R667" s="2" t="n">
        <f aca="false">8.4+0.0000002734*((60-D667)^3.97)</f>
        <v>9.40012017895252</v>
      </c>
      <c r="S667" s="2" t="n">
        <f aca="false">8.4+0.0000002734*((60-15)^3.97)</f>
        <v>9.40012017895252</v>
      </c>
      <c r="T667" s="2" t="n">
        <f aca="false">L667+0.017288*P667*(C667^1.1)</f>
        <v>10.3793552790373</v>
      </c>
      <c r="U667" s="2" t="n">
        <f aca="false">M667+0.017288*Q667*(C667^1.1)</f>
        <v>10.3793552790373</v>
      </c>
      <c r="V667" s="2" t="n">
        <f aca="false">-(N667-R667*0.00017185*(40-C667)^2.35)</f>
        <v>-71.098982087132</v>
      </c>
      <c r="W667" s="2" t="n">
        <f aca="false">-(O667-S667*0.00017185*((40-C667)^2.35))</f>
        <v>-71.098982087132</v>
      </c>
      <c r="X667" s="2" t="n">
        <f aca="false">0.015*B667+0.001471*C667*B667</f>
        <v>0</v>
      </c>
      <c r="Y667" s="2" t="n">
        <f aca="false">(T667-(T667/(ABS(V667)^J667))*(ABS(V667+22.5)^J667))</f>
        <v>4.20400619856328</v>
      </c>
      <c r="Z667" s="2" t="n">
        <f aca="false">(U667-(U667/(ABS(W667)^K667))*(ABS(W667+22.5)^K667))</f>
        <v>4.20400619856328</v>
      </c>
      <c r="AA667" s="2" t="n">
        <f aca="false">(Y667+(Y667/Z667)*X667)/Y667</f>
        <v>1</v>
      </c>
      <c r="AB667" s="2" t="n">
        <f aca="false">T667*AA667</f>
        <v>10.3793552790373</v>
      </c>
      <c r="AC667" s="2" t="n">
        <f aca="false">(V667+((ABS(V667)^J667)*((T667*AA667)-A667)/(T667*AA667))^(1/J667))</f>
        <v>0</v>
      </c>
    </row>
    <row r="668" customFormat="false" ht="12.75" hidden="false" customHeight="false" outlineLevel="0" collapsed="false">
      <c r="A668" s="8" t="n">
        <v>0</v>
      </c>
      <c r="B668" s="8" t="n">
        <v>0</v>
      </c>
      <c r="C668" s="8" t="n">
        <v>0</v>
      </c>
      <c r="D668" s="8" t="n">
        <v>15</v>
      </c>
      <c r="E668" s="9" t="n">
        <f aca="false">IF(D668&lt;15,"Invalid Cooling Time",IF(D668&gt;60,"Invalid Cooling Time",IF(C668&lt;0,"Invalid Temp Entry",IF(C668&gt;40,"Invalid Temp Entry",IF(B668&lt;-60,"Invalid Zero-Offset",IF(B668&gt;60,"Invalid Zero-Offset",IF(A668&gt;AB668,0,AC668)))))))</f>
        <v>0</v>
      </c>
      <c r="F668" s="2" t="n">
        <f aca="false">0.45+0.000333*D668+1.9846E-019*(D668^10)</f>
        <v>0.454995114442037</v>
      </c>
      <c r="G668" s="2" t="n">
        <f aca="false">0.45+0.000333*15+1.9846E-019*(15^10)</f>
        <v>0.454995114442037</v>
      </c>
      <c r="H668" s="2" t="n">
        <f aca="false">2.5+EXP(-1*ABS((((60-D668)/60)-1)/0.405)^3)</f>
        <v>3.29040520057533</v>
      </c>
      <c r="I668" s="2" t="n">
        <f aca="false">2.5+EXP(-1*ABS((((60-15)/60)-1)/0.405)^3)</f>
        <v>3.29040520057533</v>
      </c>
      <c r="J668" s="2" t="n">
        <f aca="false">1.18+0.185*(EXP(-1*(ABS(((40-C668)/40-1)/(1-F668)))^H668)-EXP(-1*(1/(1-F668))^H668))/(1--EXP(-1*(1/(1-F668))^H668))</f>
        <v>1.36476662906686</v>
      </c>
      <c r="K668" s="2" t="n">
        <f aca="false">1.18+0.185*(EXP(-1*(ABS(((40-C668)/40-1)/(1-G668)))^I668)-EXP(-1*(1/(1-G668))^I668))/(1--EXP(-1*(1/(1-G668))^I668))</f>
        <v>1.36476662906686</v>
      </c>
      <c r="L668" s="2" t="n">
        <f aca="false">12.1-0.003475*((60-D668)^1.63)</f>
        <v>10.3793552790373</v>
      </c>
      <c r="M668" s="2" t="n">
        <f aca="false">12.1-0.003475*((60-15)^1.63)</f>
        <v>10.3793552790373</v>
      </c>
      <c r="N668" s="2" t="n">
        <f aca="false">88-0.0002579*((60-D668)^2.7)</f>
        <v>80.498896993195</v>
      </c>
      <c r="O668" s="2" t="n">
        <f aca="false">88-0.0002579*((60-15)^2.7)</f>
        <v>80.498896993195</v>
      </c>
      <c r="P668" s="2" t="n">
        <f aca="false">39.2-0.0004346*((60-D668)^2.45)</f>
        <v>34.3195442358587</v>
      </c>
      <c r="Q668" s="2" t="n">
        <f aca="false">39.2-0.0004346*((60-15)^2.45)</f>
        <v>34.3195442358587</v>
      </c>
      <c r="R668" s="2" t="n">
        <f aca="false">8.4+0.0000002734*((60-D668)^3.97)</f>
        <v>9.40012017895252</v>
      </c>
      <c r="S668" s="2" t="n">
        <f aca="false">8.4+0.0000002734*((60-15)^3.97)</f>
        <v>9.40012017895252</v>
      </c>
      <c r="T668" s="2" t="n">
        <f aca="false">L668+0.017288*P668*(C668^1.1)</f>
        <v>10.3793552790373</v>
      </c>
      <c r="U668" s="2" t="n">
        <f aca="false">M668+0.017288*Q668*(C668^1.1)</f>
        <v>10.3793552790373</v>
      </c>
      <c r="V668" s="2" t="n">
        <f aca="false">-(N668-R668*0.00017185*(40-C668)^2.35)</f>
        <v>-71.098982087132</v>
      </c>
      <c r="W668" s="2" t="n">
        <f aca="false">-(O668-S668*0.00017185*((40-C668)^2.35))</f>
        <v>-71.098982087132</v>
      </c>
      <c r="X668" s="2" t="n">
        <f aca="false">0.015*B668+0.001471*C668*B668</f>
        <v>0</v>
      </c>
      <c r="Y668" s="2" t="n">
        <f aca="false">(T668-(T668/(ABS(V668)^J668))*(ABS(V668+22.5)^J668))</f>
        <v>4.20400619856328</v>
      </c>
      <c r="Z668" s="2" t="n">
        <f aca="false">(U668-(U668/(ABS(W668)^K668))*(ABS(W668+22.5)^K668))</f>
        <v>4.20400619856328</v>
      </c>
      <c r="AA668" s="2" t="n">
        <f aca="false">(Y668+(Y668/Z668)*X668)/Y668</f>
        <v>1</v>
      </c>
      <c r="AB668" s="2" t="n">
        <f aca="false">T668*AA668</f>
        <v>10.3793552790373</v>
      </c>
      <c r="AC668" s="2" t="n">
        <f aca="false">(V668+((ABS(V668)^J668)*((T668*AA668)-A668)/(T668*AA668))^(1/J668))</f>
        <v>0</v>
      </c>
    </row>
    <row r="669" customFormat="false" ht="12.75" hidden="false" customHeight="false" outlineLevel="0" collapsed="false">
      <c r="A669" s="8" t="n">
        <v>0</v>
      </c>
      <c r="B669" s="8" t="n">
        <v>0</v>
      </c>
      <c r="C669" s="8" t="n">
        <v>0</v>
      </c>
      <c r="D669" s="8" t="n">
        <v>15</v>
      </c>
      <c r="E669" s="9" t="n">
        <f aca="false">IF(D669&lt;15,"Invalid Cooling Time",IF(D669&gt;60,"Invalid Cooling Time",IF(C669&lt;0,"Invalid Temp Entry",IF(C669&gt;40,"Invalid Temp Entry",IF(B669&lt;-60,"Invalid Zero-Offset",IF(B669&gt;60,"Invalid Zero-Offset",IF(A669&gt;AB669,0,AC669)))))))</f>
        <v>0</v>
      </c>
      <c r="F669" s="2" t="n">
        <f aca="false">0.45+0.000333*D669+1.9846E-019*(D669^10)</f>
        <v>0.454995114442037</v>
      </c>
      <c r="G669" s="2" t="n">
        <f aca="false">0.45+0.000333*15+1.9846E-019*(15^10)</f>
        <v>0.454995114442037</v>
      </c>
      <c r="H669" s="2" t="n">
        <f aca="false">2.5+EXP(-1*ABS((((60-D669)/60)-1)/0.405)^3)</f>
        <v>3.29040520057533</v>
      </c>
      <c r="I669" s="2" t="n">
        <f aca="false">2.5+EXP(-1*ABS((((60-15)/60)-1)/0.405)^3)</f>
        <v>3.29040520057533</v>
      </c>
      <c r="J669" s="2" t="n">
        <f aca="false">1.18+0.185*(EXP(-1*(ABS(((40-C669)/40-1)/(1-F669)))^H669)-EXP(-1*(1/(1-F669))^H669))/(1--EXP(-1*(1/(1-F669))^H669))</f>
        <v>1.36476662906686</v>
      </c>
      <c r="K669" s="2" t="n">
        <f aca="false">1.18+0.185*(EXP(-1*(ABS(((40-C669)/40-1)/(1-G669)))^I669)-EXP(-1*(1/(1-G669))^I669))/(1--EXP(-1*(1/(1-G669))^I669))</f>
        <v>1.36476662906686</v>
      </c>
      <c r="L669" s="2" t="n">
        <f aca="false">12.1-0.003475*((60-D669)^1.63)</f>
        <v>10.3793552790373</v>
      </c>
      <c r="M669" s="2" t="n">
        <f aca="false">12.1-0.003475*((60-15)^1.63)</f>
        <v>10.3793552790373</v>
      </c>
      <c r="N669" s="2" t="n">
        <f aca="false">88-0.0002579*((60-D669)^2.7)</f>
        <v>80.498896993195</v>
      </c>
      <c r="O669" s="2" t="n">
        <f aca="false">88-0.0002579*((60-15)^2.7)</f>
        <v>80.498896993195</v>
      </c>
      <c r="P669" s="2" t="n">
        <f aca="false">39.2-0.0004346*((60-D669)^2.45)</f>
        <v>34.3195442358587</v>
      </c>
      <c r="Q669" s="2" t="n">
        <f aca="false">39.2-0.0004346*((60-15)^2.45)</f>
        <v>34.3195442358587</v>
      </c>
      <c r="R669" s="2" t="n">
        <f aca="false">8.4+0.0000002734*((60-D669)^3.97)</f>
        <v>9.40012017895252</v>
      </c>
      <c r="S669" s="2" t="n">
        <f aca="false">8.4+0.0000002734*((60-15)^3.97)</f>
        <v>9.40012017895252</v>
      </c>
      <c r="T669" s="2" t="n">
        <f aca="false">L669+0.017288*P669*(C669^1.1)</f>
        <v>10.3793552790373</v>
      </c>
      <c r="U669" s="2" t="n">
        <f aca="false">M669+0.017288*Q669*(C669^1.1)</f>
        <v>10.3793552790373</v>
      </c>
      <c r="V669" s="2" t="n">
        <f aca="false">-(N669-R669*0.00017185*(40-C669)^2.35)</f>
        <v>-71.098982087132</v>
      </c>
      <c r="W669" s="2" t="n">
        <f aca="false">-(O669-S669*0.00017185*((40-C669)^2.35))</f>
        <v>-71.098982087132</v>
      </c>
      <c r="X669" s="2" t="n">
        <f aca="false">0.015*B669+0.001471*C669*B669</f>
        <v>0</v>
      </c>
      <c r="Y669" s="2" t="n">
        <f aca="false">(T669-(T669/(ABS(V669)^J669))*(ABS(V669+22.5)^J669))</f>
        <v>4.20400619856328</v>
      </c>
      <c r="Z669" s="2" t="n">
        <f aca="false">(U669-(U669/(ABS(W669)^K669))*(ABS(W669+22.5)^K669))</f>
        <v>4.20400619856328</v>
      </c>
      <c r="AA669" s="2" t="n">
        <f aca="false">(Y669+(Y669/Z669)*X669)/Y669</f>
        <v>1</v>
      </c>
      <c r="AB669" s="2" t="n">
        <f aca="false">T669*AA669</f>
        <v>10.3793552790373</v>
      </c>
      <c r="AC669" s="2" t="n">
        <f aca="false">(V669+((ABS(V669)^J669)*((T669*AA669)-A669)/(T669*AA669))^(1/J669))</f>
        <v>0</v>
      </c>
    </row>
    <row r="670" customFormat="false" ht="12.75" hidden="false" customHeight="false" outlineLevel="0" collapsed="false">
      <c r="A670" s="8" t="n">
        <v>0</v>
      </c>
      <c r="B670" s="8" t="n">
        <v>0</v>
      </c>
      <c r="C670" s="8" t="n">
        <v>0</v>
      </c>
      <c r="D670" s="8" t="n">
        <v>15</v>
      </c>
      <c r="E670" s="9" t="n">
        <f aca="false">IF(D670&lt;15,"Invalid Cooling Time",IF(D670&gt;60,"Invalid Cooling Time",IF(C670&lt;0,"Invalid Temp Entry",IF(C670&gt;40,"Invalid Temp Entry",IF(B670&lt;-60,"Invalid Zero-Offset",IF(B670&gt;60,"Invalid Zero-Offset",IF(A670&gt;AB670,0,AC670)))))))</f>
        <v>0</v>
      </c>
      <c r="F670" s="2" t="n">
        <f aca="false">0.45+0.000333*D670+1.9846E-019*(D670^10)</f>
        <v>0.454995114442037</v>
      </c>
      <c r="G670" s="2" t="n">
        <f aca="false">0.45+0.000333*15+1.9846E-019*(15^10)</f>
        <v>0.454995114442037</v>
      </c>
      <c r="H670" s="2" t="n">
        <f aca="false">2.5+EXP(-1*ABS((((60-D670)/60)-1)/0.405)^3)</f>
        <v>3.29040520057533</v>
      </c>
      <c r="I670" s="2" t="n">
        <f aca="false">2.5+EXP(-1*ABS((((60-15)/60)-1)/0.405)^3)</f>
        <v>3.29040520057533</v>
      </c>
      <c r="J670" s="2" t="n">
        <f aca="false">1.18+0.185*(EXP(-1*(ABS(((40-C670)/40-1)/(1-F670)))^H670)-EXP(-1*(1/(1-F670))^H670))/(1--EXP(-1*(1/(1-F670))^H670))</f>
        <v>1.36476662906686</v>
      </c>
      <c r="K670" s="2" t="n">
        <f aca="false">1.18+0.185*(EXP(-1*(ABS(((40-C670)/40-1)/(1-G670)))^I670)-EXP(-1*(1/(1-G670))^I670))/(1--EXP(-1*(1/(1-G670))^I670))</f>
        <v>1.36476662906686</v>
      </c>
      <c r="L670" s="2" t="n">
        <f aca="false">12.1-0.003475*((60-D670)^1.63)</f>
        <v>10.3793552790373</v>
      </c>
      <c r="M670" s="2" t="n">
        <f aca="false">12.1-0.003475*((60-15)^1.63)</f>
        <v>10.3793552790373</v>
      </c>
      <c r="N670" s="2" t="n">
        <f aca="false">88-0.0002579*((60-D670)^2.7)</f>
        <v>80.498896993195</v>
      </c>
      <c r="O670" s="2" t="n">
        <f aca="false">88-0.0002579*((60-15)^2.7)</f>
        <v>80.498896993195</v>
      </c>
      <c r="P670" s="2" t="n">
        <f aca="false">39.2-0.0004346*((60-D670)^2.45)</f>
        <v>34.3195442358587</v>
      </c>
      <c r="Q670" s="2" t="n">
        <f aca="false">39.2-0.0004346*((60-15)^2.45)</f>
        <v>34.3195442358587</v>
      </c>
      <c r="R670" s="2" t="n">
        <f aca="false">8.4+0.0000002734*((60-D670)^3.97)</f>
        <v>9.40012017895252</v>
      </c>
      <c r="S670" s="2" t="n">
        <f aca="false">8.4+0.0000002734*((60-15)^3.97)</f>
        <v>9.40012017895252</v>
      </c>
      <c r="T670" s="2" t="n">
        <f aca="false">L670+0.017288*P670*(C670^1.1)</f>
        <v>10.3793552790373</v>
      </c>
      <c r="U670" s="2" t="n">
        <f aca="false">M670+0.017288*Q670*(C670^1.1)</f>
        <v>10.3793552790373</v>
      </c>
      <c r="V670" s="2" t="n">
        <f aca="false">-(N670-R670*0.00017185*(40-C670)^2.35)</f>
        <v>-71.098982087132</v>
      </c>
      <c r="W670" s="2" t="n">
        <f aca="false">-(O670-S670*0.00017185*((40-C670)^2.35))</f>
        <v>-71.098982087132</v>
      </c>
      <c r="X670" s="2" t="n">
        <f aca="false">0.015*B670+0.001471*C670*B670</f>
        <v>0</v>
      </c>
      <c r="Y670" s="2" t="n">
        <f aca="false">(T670-(T670/(ABS(V670)^J670))*(ABS(V670+22.5)^J670))</f>
        <v>4.20400619856328</v>
      </c>
      <c r="Z670" s="2" t="n">
        <f aca="false">(U670-(U670/(ABS(W670)^K670))*(ABS(W670+22.5)^K670))</f>
        <v>4.20400619856328</v>
      </c>
      <c r="AA670" s="2" t="n">
        <f aca="false">(Y670+(Y670/Z670)*X670)/Y670</f>
        <v>1</v>
      </c>
      <c r="AB670" s="2" t="n">
        <f aca="false">T670*AA670</f>
        <v>10.3793552790373</v>
      </c>
      <c r="AC670" s="2" t="n">
        <f aca="false">(V670+((ABS(V670)^J670)*((T670*AA670)-A670)/(T670*AA670))^(1/J670))</f>
        <v>0</v>
      </c>
    </row>
    <row r="671" customFormat="false" ht="12.75" hidden="false" customHeight="false" outlineLevel="0" collapsed="false">
      <c r="A671" s="8" t="n">
        <v>0</v>
      </c>
      <c r="B671" s="8" t="n">
        <v>0</v>
      </c>
      <c r="C671" s="8" t="n">
        <v>0</v>
      </c>
      <c r="D671" s="8" t="n">
        <v>15</v>
      </c>
      <c r="E671" s="9" t="n">
        <f aca="false">IF(D671&lt;15,"Invalid Cooling Time",IF(D671&gt;60,"Invalid Cooling Time",IF(C671&lt;0,"Invalid Temp Entry",IF(C671&gt;40,"Invalid Temp Entry",IF(B671&lt;-60,"Invalid Zero-Offset",IF(B671&gt;60,"Invalid Zero-Offset",IF(A671&gt;AB671,0,AC671)))))))</f>
        <v>0</v>
      </c>
      <c r="F671" s="2" t="n">
        <f aca="false">0.45+0.000333*D671+1.9846E-019*(D671^10)</f>
        <v>0.454995114442037</v>
      </c>
      <c r="G671" s="2" t="n">
        <f aca="false">0.45+0.000333*15+1.9846E-019*(15^10)</f>
        <v>0.454995114442037</v>
      </c>
      <c r="H671" s="2" t="n">
        <f aca="false">2.5+EXP(-1*ABS((((60-D671)/60)-1)/0.405)^3)</f>
        <v>3.29040520057533</v>
      </c>
      <c r="I671" s="2" t="n">
        <f aca="false">2.5+EXP(-1*ABS((((60-15)/60)-1)/0.405)^3)</f>
        <v>3.29040520057533</v>
      </c>
      <c r="J671" s="2" t="n">
        <f aca="false">1.18+0.185*(EXP(-1*(ABS(((40-C671)/40-1)/(1-F671)))^H671)-EXP(-1*(1/(1-F671))^H671))/(1--EXP(-1*(1/(1-F671))^H671))</f>
        <v>1.36476662906686</v>
      </c>
      <c r="K671" s="2" t="n">
        <f aca="false">1.18+0.185*(EXP(-1*(ABS(((40-C671)/40-1)/(1-G671)))^I671)-EXP(-1*(1/(1-G671))^I671))/(1--EXP(-1*(1/(1-G671))^I671))</f>
        <v>1.36476662906686</v>
      </c>
      <c r="L671" s="2" t="n">
        <f aca="false">12.1-0.003475*((60-D671)^1.63)</f>
        <v>10.3793552790373</v>
      </c>
      <c r="M671" s="2" t="n">
        <f aca="false">12.1-0.003475*((60-15)^1.63)</f>
        <v>10.3793552790373</v>
      </c>
      <c r="N671" s="2" t="n">
        <f aca="false">88-0.0002579*((60-D671)^2.7)</f>
        <v>80.498896993195</v>
      </c>
      <c r="O671" s="2" t="n">
        <f aca="false">88-0.0002579*((60-15)^2.7)</f>
        <v>80.498896993195</v>
      </c>
      <c r="P671" s="2" t="n">
        <f aca="false">39.2-0.0004346*((60-D671)^2.45)</f>
        <v>34.3195442358587</v>
      </c>
      <c r="Q671" s="2" t="n">
        <f aca="false">39.2-0.0004346*((60-15)^2.45)</f>
        <v>34.3195442358587</v>
      </c>
      <c r="R671" s="2" t="n">
        <f aca="false">8.4+0.0000002734*((60-D671)^3.97)</f>
        <v>9.40012017895252</v>
      </c>
      <c r="S671" s="2" t="n">
        <f aca="false">8.4+0.0000002734*((60-15)^3.97)</f>
        <v>9.40012017895252</v>
      </c>
      <c r="T671" s="2" t="n">
        <f aca="false">L671+0.017288*P671*(C671^1.1)</f>
        <v>10.3793552790373</v>
      </c>
      <c r="U671" s="2" t="n">
        <f aca="false">M671+0.017288*Q671*(C671^1.1)</f>
        <v>10.3793552790373</v>
      </c>
      <c r="V671" s="2" t="n">
        <f aca="false">-(N671-R671*0.00017185*(40-C671)^2.35)</f>
        <v>-71.098982087132</v>
      </c>
      <c r="W671" s="2" t="n">
        <f aca="false">-(O671-S671*0.00017185*((40-C671)^2.35))</f>
        <v>-71.098982087132</v>
      </c>
      <c r="X671" s="2" t="n">
        <f aca="false">0.015*B671+0.001471*C671*B671</f>
        <v>0</v>
      </c>
      <c r="Y671" s="2" t="n">
        <f aca="false">(T671-(T671/(ABS(V671)^J671))*(ABS(V671+22.5)^J671))</f>
        <v>4.20400619856328</v>
      </c>
      <c r="Z671" s="2" t="n">
        <f aca="false">(U671-(U671/(ABS(W671)^K671))*(ABS(W671+22.5)^K671))</f>
        <v>4.20400619856328</v>
      </c>
      <c r="AA671" s="2" t="n">
        <f aca="false">(Y671+(Y671/Z671)*X671)/Y671</f>
        <v>1</v>
      </c>
      <c r="AB671" s="2" t="n">
        <f aca="false">T671*AA671</f>
        <v>10.3793552790373</v>
      </c>
      <c r="AC671" s="2" t="n">
        <f aca="false">(V671+((ABS(V671)^J671)*((T671*AA671)-A671)/(T671*AA671))^(1/J671))</f>
        <v>0</v>
      </c>
    </row>
    <row r="672" customFormat="false" ht="12.75" hidden="false" customHeight="false" outlineLevel="0" collapsed="false">
      <c r="A672" s="8" t="n">
        <v>0</v>
      </c>
      <c r="B672" s="8" t="n">
        <v>0</v>
      </c>
      <c r="C672" s="8" t="n">
        <v>0</v>
      </c>
      <c r="D672" s="8" t="n">
        <v>15</v>
      </c>
      <c r="E672" s="9" t="n">
        <f aca="false">IF(D672&lt;15,"Invalid Cooling Time",IF(D672&gt;60,"Invalid Cooling Time",IF(C672&lt;0,"Invalid Temp Entry",IF(C672&gt;40,"Invalid Temp Entry",IF(B672&lt;-60,"Invalid Zero-Offset",IF(B672&gt;60,"Invalid Zero-Offset",IF(A672&gt;AB672,0,AC672)))))))</f>
        <v>0</v>
      </c>
      <c r="F672" s="2" t="n">
        <f aca="false">0.45+0.000333*D672+1.9846E-019*(D672^10)</f>
        <v>0.454995114442037</v>
      </c>
      <c r="G672" s="2" t="n">
        <f aca="false">0.45+0.000333*15+1.9846E-019*(15^10)</f>
        <v>0.454995114442037</v>
      </c>
      <c r="H672" s="2" t="n">
        <f aca="false">2.5+EXP(-1*ABS((((60-D672)/60)-1)/0.405)^3)</f>
        <v>3.29040520057533</v>
      </c>
      <c r="I672" s="2" t="n">
        <f aca="false">2.5+EXP(-1*ABS((((60-15)/60)-1)/0.405)^3)</f>
        <v>3.29040520057533</v>
      </c>
      <c r="J672" s="2" t="n">
        <f aca="false">1.18+0.185*(EXP(-1*(ABS(((40-C672)/40-1)/(1-F672)))^H672)-EXP(-1*(1/(1-F672))^H672))/(1--EXP(-1*(1/(1-F672))^H672))</f>
        <v>1.36476662906686</v>
      </c>
      <c r="K672" s="2" t="n">
        <f aca="false">1.18+0.185*(EXP(-1*(ABS(((40-C672)/40-1)/(1-G672)))^I672)-EXP(-1*(1/(1-G672))^I672))/(1--EXP(-1*(1/(1-G672))^I672))</f>
        <v>1.36476662906686</v>
      </c>
      <c r="L672" s="2" t="n">
        <f aca="false">12.1-0.003475*((60-D672)^1.63)</f>
        <v>10.3793552790373</v>
      </c>
      <c r="M672" s="2" t="n">
        <f aca="false">12.1-0.003475*((60-15)^1.63)</f>
        <v>10.3793552790373</v>
      </c>
      <c r="N672" s="2" t="n">
        <f aca="false">88-0.0002579*((60-D672)^2.7)</f>
        <v>80.498896993195</v>
      </c>
      <c r="O672" s="2" t="n">
        <f aca="false">88-0.0002579*((60-15)^2.7)</f>
        <v>80.498896993195</v>
      </c>
      <c r="P672" s="2" t="n">
        <f aca="false">39.2-0.0004346*((60-D672)^2.45)</f>
        <v>34.3195442358587</v>
      </c>
      <c r="Q672" s="2" t="n">
        <f aca="false">39.2-0.0004346*((60-15)^2.45)</f>
        <v>34.3195442358587</v>
      </c>
      <c r="R672" s="2" t="n">
        <f aca="false">8.4+0.0000002734*((60-D672)^3.97)</f>
        <v>9.40012017895252</v>
      </c>
      <c r="S672" s="2" t="n">
        <f aca="false">8.4+0.0000002734*((60-15)^3.97)</f>
        <v>9.40012017895252</v>
      </c>
      <c r="T672" s="2" t="n">
        <f aca="false">L672+0.017288*P672*(C672^1.1)</f>
        <v>10.3793552790373</v>
      </c>
      <c r="U672" s="2" t="n">
        <f aca="false">M672+0.017288*Q672*(C672^1.1)</f>
        <v>10.3793552790373</v>
      </c>
      <c r="V672" s="2" t="n">
        <f aca="false">-(N672-R672*0.00017185*(40-C672)^2.35)</f>
        <v>-71.098982087132</v>
      </c>
      <c r="W672" s="2" t="n">
        <f aca="false">-(O672-S672*0.00017185*((40-C672)^2.35))</f>
        <v>-71.098982087132</v>
      </c>
      <c r="X672" s="2" t="n">
        <f aca="false">0.015*B672+0.001471*C672*B672</f>
        <v>0</v>
      </c>
      <c r="Y672" s="2" t="n">
        <f aca="false">(T672-(T672/(ABS(V672)^J672))*(ABS(V672+22.5)^J672))</f>
        <v>4.20400619856328</v>
      </c>
      <c r="Z672" s="2" t="n">
        <f aca="false">(U672-(U672/(ABS(W672)^K672))*(ABS(W672+22.5)^K672))</f>
        <v>4.20400619856328</v>
      </c>
      <c r="AA672" s="2" t="n">
        <f aca="false">(Y672+(Y672/Z672)*X672)/Y672</f>
        <v>1</v>
      </c>
      <c r="AB672" s="2" t="n">
        <f aca="false">T672*AA672</f>
        <v>10.3793552790373</v>
      </c>
      <c r="AC672" s="2" t="n">
        <f aca="false">(V672+((ABS(V672)^J672)*((T672*AA672)-A672)/(T672*AA672))^(1/J672))</f>
        <v>0</v>
      </c>
    </row>
    <row r="673" customFormat="false" ht="12.75" hidden="false" customHeight="false" outlineLevel="0" collapsed="false">
      <c r="A673" s="8" t="n">
        <v>0</v>
      </c>
      <c r="B673" s="8" t="n">
        <v>0</v>
      </c>
      <c r="C673" s="8" t="n">
        <v>0</v>
      </c>
      <c r="D673" s="8" t="n">
        <v>15</v>
      </c>
      <c r="E673" s="9" t="n">
        <f aca="false">IF(D673&lt;15,"Invalid Cooling Time",IF(D673&gt;60,"Invalid Cooling Time",IF(C673&lt;0,"Invalid Temp Entry",IF(C673&gt;40,"Invalid Temp Entry",IF(B673&lt;-60,"Invalid Zero-Offset",IF(B673&gt;60,"Invalid Zero-Offset",IF(A673&gt;AB673,0,AC673)))))))</f>
        <v>0</v>
      </c>
      <c r="F673" s="2" t="n">
        <f aca="false">0.45+0.000333*D673+1.9846E-019*(D673^10)</f>
        <v>0.454995114442037</v>
      </c>
      <c r="G673" s="2" t="n">
        <f aca="false">0.45+0.000333*15+1.9846E-019*(15^10)</f>
        <v>0.454995114442037</v>
      </c>
      <c r="H673" s="2" t="n">
        <f aca="false">2.5+EXP(-1*ABS((((60-D673)/60)-1)/0.405)^3)</f>
        <v>3.29040520057533</v>
      </c>
      <c r="I673" s="2" t="n">
        <f aca="false">2.5+EXP(-1*ABS((((60-15)/60)-1)/0.405)^3)</f>
        <v>3.29040520057533</v>
      </c>
      <c r="J673" s="2" t="n">
        <f aca="false">1.18+0.185*(EXP(-1*(ABS(((40-C673)/40-1)/(1-F673)))^H673)-EXP(-1*(1/(1-F673))^H673))/(1--EXP(-1*(1/(1-F673))^H673))</f>
        <v>1.36476662906686</v>
      </c>
      <c r="K673" s="2" t="n">
        <f aca="false">1.18+0.185*(EXP(-1*(ABS(((40-C673)/40-1)/(1-G673)))^I673)-EXP(-1*(1/(1-G673))^I673))/(1--EXP(-1*(1/(1-G673))^I673))</f>
        <v>1.36476662906686</v>
      </c>
      <c r="L673" s="2" t="n">
        <f aca="false">12.1-0.003475*((60-D673)^1.63)</f>
        <v>10.3793552790373</v>
      </c>
      <c r="M673" s="2" t="n">
        <f aca="false">12.1-0.003475*((60-15)^1.63)</f>
        <v>10.3793552790373</v>
      </c>
      <c r="N673" s="2" t="n">
        <f aca="false">88-0.0002579*((60-D673)^2.7)</f>
        <v>80.498896993195</v>
      </c>
      <c r="O673" s="2" t="n">
        <f aca="false">88-0.0002579*((60-15)^2.7)</f>
        <v>80.498896993195</v>
      </c>
      <c r="P673" s="2" t="n">
        <f aca="false">39.2-0.0004346*((60-D673)^2.45)</f>
        <v>34.3195442358587</v>
      </c>
      <c r="Q673" s="2" t="n">
        <f aca="false">39.2-0.0004346*((60-15)^2.45)</f>
        <v>34.3195442358587</v>
      </c>
      <c r="R673" s="2" t="n">
        <f aca="false">8.4+0.0000002734*((60-D673)^3.97)</f>
        <v>9.40012017895252</v>
      </c>
      <c r="S673" s="2" t="n">
        <f aca="false">8.4+0.0000002734*((60-15)^3.97)</f>
        <v>9.40012017895252</v>
      </c>
      <c r="T673" s="2" t="n">
        <f aca="false">L673+0.017288*P673*(C673^1.1)</f>
        <v>10.3793552790373</v>
      </c>
      <c r="U673" s="2" t="n">
        <f aca="false">M673+0.017288*Q673*(C673^1.1)</f>
        <v>10.3793552790373</v>
      </c>
      <c r="V673" s="2" t="n">
        <f aca="false">-(N673-R673*0.00017185*(40-C673)^2.35)</f>
        <v>-71.098982087132</v>
      </c>
      <c r="W673" s="2" t="n">
        <f aca="false">-(O673-S673*0.00017185*((40-C673)^2.35))</f>
        <v>-71.098982087132</v>
      </c>
      <c r="X673" s="2" t="n">
        <f aca="false">0.015*B673+0.001471*C673*B673</f>
        <v>0</v>
      </c>
      <c r="Y673" s="2" t="n">
        <f aca="false">(T673-(T673/(ABS(V673)^J673))*(ABS(V673+22.5)^J673))</f>
        <v>4.20400619856328</v>
      </c>
      <c r="Z673" s="2" t="n">
        <f aca="false">(U673-(U673/(ABS(W673)^K673))*(ABS(W673+22.5)^K673))</f>
        <v>4.20400619856328</v>
      </c>
      <c r="AA673" s="2" t="n">
        <f aca="false">(Y673+(Y673/Z673)*X673)/Y673</f>
        <v>1</v>
      </c>
      <c r="AB673" s="2" t="n">
        <f aca="false">T673*AA673</f>
        <v>10.3793552790373</v>
      </c>
      <c r="AC673" s="2" t="n">
        <f aca="false">(V673+((ABS(V673)^J673)*((T673*AA673)-A673)/(T673*AA673))^(1/J673))</f>
        <v>0</v>
      </c>
    </row>
    <row r="674" customFormat="false" ht="12.75" hidden="false" customHeight="false" outlineLevel="0" collapsed="false">
      <c r="A674" s="8" t="n">
        <v>0</v>
      </c>
      <c r="B674" s="8" t="n">
        <v>0</v>
      </c>
      <c r="C674" s="8" t="n">
        <v>0</v>
      </c>
      <c r="D674" s="8" t="n">
        <v>15</v>
      </c>
      <c r="E674" s="9" t="n">
        <f aca="false">IF(D674&lt;15,"Invalid Cooling Time",IF(D674&gt;60,"Invalid Cooling Time",IF(C674&lt;0,"Invalid Temp Entry",IF(C674&gt;40,"Invalid Temp Entry",IF(B674&lt;-60,"Invalid Zero-Offset",IF(B674&gt;60,"Invalid Zero-Offset",IF(A674&gt;AB674,0,AC674)))))))</f>
        <v>0</v>
      </c>
      <c r="F674" s="2" t="n">
        <f aca="false">0.45+0.000333*D674+1.9846E-019*(D674^10)</f>
        <v>0.454995114442037</v>
      </c>
      <c r="G674" s="2" t="n">
        <f aca="false">0.45+0.000333*15+1.9846E-019*(15^10)</f>
        <v>0.454995114442037</v>
      </c>
      <c r="H674" s="2" t="n">
        <f aca="false">2.5+EXP(-1*ABS((((60-D674)/60)-1)/0.405)^3)</f>
        <v>3.29040520057533</v>
      </c>
      <c r="I674" s="2" t="n">
        <f aca="false">2.5+EXP(-1*ABS((((60-15)/60)-1)/0.405)^3)</f>
        <v>3.29040520057533</v>
      </c>
      <c r="J674" s="2" t="n">
        <f aca="false">1.18+0.185*(EXP(-1*(ABS(((40-C674)/40-1)/(1-F674)))^H674)-EXP(-1*(1/(1-F674))^H674))/(1--EXP(-1*(1/(1-F674))^H674))</f>
        <v>1.36476662906686</v>
      </c>
      <c r="K674" s="2" t="n">
        <f aca="false">1.18+0.185*(EXP(-1*(ABS(((40-C674)/40-1)/(1-G674)))^I674)-EXP(-1*(1/(1-G674))^I674))/(1--EXP(-1*(1/(1-G674))^I674))</f>
        <v>1.36476662906686</v>
      </c>
      <c r="L674" s="2" t="n">
        <f aca="false">12.1-0.003475*((60-D674)^1.63)</f>
        <v>10.3793552790373</v>
      </c>
      <c r="M674" s="2" t="n">
        <f aca="false">12.1-0.003475*((60-15)^1.63)</f>
        <v>10.3793552790373</v>
      </c>
      <c r="N674" s="2" t="n">
        <f aca="false">88-0.0002579*((60-D674)^2.7)</f>
        <v>80.498896993195</v>
      </c>
      <c r="O674" s="2" t="n">
        <f aca="false">88-0.0002579*((60-15)^2.7)</f>
        <v>80.498896993195</v>
      </c>
      <c r="P674" s="2" t="n">
        <f aca="false">39.2-0.0004346*((60-D674)^2.45)</f>
        <v>34.3195442358587</v>
      </c>
      <c r="Q674" s="2" t="n">
        <f aca="false">39.2-0.0004346*((60-15)^2.45)</f>
        <v>34.3195442358587</v>
      </c>
      <c r="R674" s="2" t="n">
        <f aca="false">8.4+0.0000002734*((60-D674)^3.97)</f>
        <v>9.40012017895252</v>
      </c>
      <c r="S674" s="2" t="n">
        <f aca="false">8.4+0.0000002734*((60-15)^3.97)</f>
        <v>9.40012017895252</v>
      </c>
      <c r="T674" s="2" t="n">
        <f aca="false">L674+0.017288*P674*(C674^1.1)</f>
        <v>10.3793552790373</v>
      </c>
      <c r="U674" s="2" t="n">
        <f aca="false">M674+0.017288*Q674*(C674^1.1)</f>
        <v>10.3793552790373</v>
      </c>
      <c r="V674" s="2" t="n">
        <f aca="false">-(N674-R674*0.00017185*(40-C674)^2.35)</f>
        <v>-71.098982087132</v>
      </c>
      <c r="W674" s="2" t="n">
        <f aca="false">-(O674-S674*0.00017185*((40-C674)^2.35))</f>
        <v>-71.098982087132</v>
      </c>
      <c r="X674" s="2" t="n">
        <f aca="false">0.015*B674+0.001471*C674*B674</f>
        <v>0</v>
      </c>
      <c r="Y674" s="2" t="n">
        <f aca="false">(T674-(T674/(ABS(V674)^J674))*(ABS(V674+22.5)^J674))</f>
        <v>4.20400619856328</v>
      </c>
      <c r="Z674" s="2" t="n">
        <f aca="false">(U674-(U674/(ABS(W674)^K674))*(ABS(W674+22.5)^K674))</f>
        <v>4.20400619856328</v>
      </c>
      <c r="AA674" s="2" t="n">
        <f aca="false">(Y674+(Y674/Z674)*X674)/Y674</f>
        <v>1</v>
      </c>
      <c r="AB674" s="2" t="n">
        <f aca="false">T674*AA674</f>
        <v>10.3793552790373</v>
      </c>
      <c r="AC674" s="2" t="n">
        <f aca="false">(V674+((ABS(V674)^J674)*((T674*AA674)-A674)/(T674*AA674))^(1/J674))</f>
        <v>0</v>
      </c>
    </row>
    <row r="675" customFormat="false" ht="12.75" hidden="false" customHeight="false" outlineLevel="0" collapsed="false">
      <c r="A675" s="8" t="n">
        <v>0</v>
      </c>
      <c r="B675" s="8" t="n">
        <v>0</v>
      </c>
      <c r="C675" s="8" t="n">
        <v>0</v>
      </c>
      <c r="D675" s="8" t="n">
        <v>15</v>
      </c>
      <c r="E675" s="9" t="n">
        <f aca="false">IF(D675&lt;15,"Invalid Cooling Time",IF(D675&gt;60,"Invalid Cooling Time",IF(C675&lt;0,"Invalid Temp Entry",IF(C675&gt;40,"Invalid Temp Entry",IF(B675&lt;-60,"Invalid Zero-Offset",IF(B675&gt;60,"Invalid Zero-Offset",IF(A675&gt;AB675,0,AC675)))))))</f>
        <v>0</v>
      </c>
      <c r="F675" s="2" t="n">
        <f aca="false">0.45+0.000333*D675+1.9846E-019*(D675^10)</f>
        <v>0.454995114442037</v>
      </c>
      <c r="G675" s="2" t="n">
        <f aca="false">0.45+0.000333*15+1.9846E-019*(15^10)</f>
        <v>0.454995114442037</v>
      </c>
      <c r="H675" s="2" t="n">
        <f aca="false">2.5+EXP(-1*ABS((((60-D675)/60)-1)/0.405)^3)</f>
        <v>3.29040520057533</v>
      </c>
      <c r="I675" s="2" t="n">
        <f aca="false">2.5+EXP(-1*ABS((((60-15)/60)-1)/0.405)^3)</f>
        <v>3.29040520057533</v>
      </c>
      <c r="J675" s="2" t="n">
        <f aca="false">1.18+0.185*(EXP(-1*(ABS(((40-C675)/40-1)/(1-F675)))^H675)-EXP(-1*(1/(1-F675))^H675))/(1--EXP(-1*(1/(1-F675))^H675))</f>
        <v>1.36476662906686</v>
      </c>
      <c r="K675" s="2" t="n">
        <f aca="false">1.18+0.185*(EXP(-1*(ABS(((40-C675)/40-1)/(1-G675)))^I675)-EXP(-1*(1/(1-G675))^I675))/(1--EXP(-1*(1/(1-G675))^I675))</f>
        <v>1.36476662906686</v>
      </c>
      <c r="L675" s="2" t="n">
        <f aca="false">12.1-0.003475*((60-D675)^1.63)</f>
        <v>10.3793552790373</v>
      </c>
      <c r="M675" s="2" t="n">
        <f aca="false">12.1-0.003475*((60-15)^1.63)</f>
        <v>10.3793552790373</v>
      </c>
      <c r="N675" s="2" t="n">
        <f aca="false">88-0.0002579*((60-D675)^2.7)</f>
        <v>80.498896993195</v>
      </c>
      <c r="O675" s="2" t="n">
        <f aca="false">88-0.0002579*((60-15)^2.7)</f>
        <v>80.498896993195</v>
      </c>
      <c r="P675" s="2" t="n">
        <f aca="false">39.2-0.0004346*((60-D675)^2.45)</f>
        <v>34.3195442358587</v>
      </c>
      <c r="Q675" s="2" t="n">
        <f aca="false">39.2-0.0004346*((60-15)^2.45)</f>
        <v>34.3195442358587</v>
      </c>
      <c r="R675" s="2" t="n">
        <f aca="false">8.4+0.0000002734*((60-D675)^3.97)</f>
        <v>9.40012017895252</v>
      </c>
      <c r="S675" s="2" t="n">
        <f aca="false">8.4+0.0000002734*((60-15)^3.97)</f>
        <v>9.40012017895252</v>
      </c>
      <c r="T675" s="2" t="n">
        <f aca="false">L675+0.017288*P675*(C675^1.1)</f>
        <v>10.3793552790373</v>
      </c>
      <c r="U675" s="2" t="n">
        <f aca="false">M675+0.017288*Q675*(C675^1.1)</f>
        <v>10.3793552790373</v>
      </c>
      <c r="V675" s="2" t="n">
        <f aca="false">-(N675-R675*0.00017185*(40-C675)^2.35)</f>
        <v>-71.098982087132</v>
      </c>
      <c r="W675" s="2" t="n">
        <f aca="false">-(O675-S675*0.00017185*((40-C675)^2.35))</f>
        <v>-71.098982087132</v>
      </c>
      <c r="X675" s="2" t="n">
        <f aca="false">0.015*B675+0.001471*C675*B675</f>
        <v>0</v>
      </c>
      <c r="Y675" s="2" t="n">
        <f aca="false">(T675-(T675/(ABS(V675)^J675))*(ABS(V675+22.5)^J675))</f>
        <v>4.20400619856328</v>
      </c>
      <c r="Z675" s="2" t="n">
        <f aca="false">(U675-(U675/(ABS(W675)^K675))*(ABS(W675+22.5)^K675))</f>
        <v>4.20400619856328</v>
      </c>
      <c r="AA675" s="2" t="n">
        <f aca="false">(Y675+(Y675/Z675)*X675)/Y675</f>
        <v>1</v>
      </c>
      <c r="AB675" s="2" t="n">
        <f aca="false">T675*AA675</f>
        <v>10.3793552790373</v>
      </c>
      <c r="AC675" s="2" t="n">
        <f aca="false">(V675+((ABS(V675)^J675)*((T675*AA675)-A675)/(T675*AA675))^(1/J675))</f>
        <v>0</v>
      </c>
    </row>
    <row r="676" customFormat="false" ht="12.75" hidden="false" customHeight="false" outlineLevel="0" collapsed="false">
      <c r="A676" s="8" t="n">
        <v>0</v>
      </c>
      <c r="B676" s="8" t="n">
        <v>0</v>
      </c>
      <c r="C676" s="8" t="n">
        <v>0</v>
      </c>
      <c r="D676" s="8" t="n">
        <v>15</v>
      </c>
      <c r="E676" s="9" t="n">
        <f aca="false">IF(D676&lt;15,"Invalid Cooling Time",IF(D676&gt;60,"Invalid Cooling Time",IF(C676&lt;0,"Invalid Temp Entry",IF(C676&gt;40,"Invalid Temp Entry",IF(B676&lt;-60,"Invalid Zero-Offset",IF(B676&gt;60,"Invalid Zero-Offset",IF(A676&gt;AB676,0,AC676)))))))</f>
        <v>0</v>
      </c>
      <c r="F676" s="2" t="n">
        <f aca="false">0.45+0.000333*D676+1.9846E-019*(D676^10)</f>
        <v>0.454995114442037</v>
      </c>
      <c r="G676" s="2" t="n">
        <f aca="false">0.45+0.000333*15+1.9846E-019*(15^10)</f>
        <v>0.454995114442037</v>
      </c>
      <c r="H676" s="2" t="n">
        <f aca="false">2.5+EXP(-1*ABS((((60-D676)/60)-1)/0.405)^3)</f>
        <v>3.29040520057533</v>
      </c>
      <c r="I676" s="2" t="n">
        <f aca="false">2.5+EXP(-1*ABS((((60-15)/60)-1)/0.405)^3)</f>
        <v>3.29040520057533</v>
      </c>
      <c r="J676" s="2" t="n">
        <f aca="false">1.18+0.185*(EXP(-1*(ABS(((40-C676)/40-1)/(1-F676)))^H676)-EXP(-1*(1/(1-F676))^H676))/(1--EXP(-1*(1/(1-F676))^H676))</f>
        <v>1.36476662906686</v>
      </c>
      <c r="K676" s="2" t="n">
        <f aca="false">1.18+0.185*(EXP(-1*(ABS(((40-C676)/40-1)/(1-G676)))^I676)-EXP(-1*(1/(1-G676))^I676))/(1--EXP(-1*(1/(1-G676))^I676))</f>
        <v>1.36476662906686</v>
      </c>
      <c r="L676" s="2" t="n">
        <f aca="false">12.1-0.003475*((60-D676)^1.63)</f>
        <v>10.3793552790373</v>
      </c>
      <c r="M676" s="2" t="n">
        <f aca="false">12.1-0.003475*((60-15)^1.63)</f>
        <v>10.3793552790373</v>
      </c>
      <c r="N676" s="2" t="n">
        <f aca="false">88-0.0002579*((60-D676)^2.7)</f>
        <v>80.498896993195</v>
      </c>
      <c r="O676" s="2" t="n">
        <f aca="false">88-0.0002579*((60-15)^2.7)</f>
        <v>80.498896993195</v>
      </c>
      <c r="P676" s="2" t="n">
        <f aca="false">39.2-0.0004346*((60-D676)^2.45)</f>
        <v>34.3195442358587</v>
      </c>
      <c r="Q676" s="2" t="n">
        <f aca="false">39.2-0.0004346*((60-15)^2.45)</f>
        <v>34.3195442358587</v>
      </c>
      <c r="R676" s="2" t="n">
        <f aca="false">8.4+0.0000002734*((60-D676)^3.97)</f>
        <v>9.40012017895252</v>
      </c>
      <c r="S676" s="2" t="n">
        <f aca="false">8.4+0.0000002734*((60-15)^3.97)</f>
        <v>9.40012017895252</v>
      </c>
      <c r="T676" s="2" t="n">
        <f aca="false">L676+0.017288*P676*(C676^1.1)</f>
        <v>10.3793552790373</v>
      </c>
      <c r="U676" s="2" t="n">
        <f aca="false">M676+0.017288*Q676*(C676^1.1)</f>
        <v>10.3793552790373</v>
      </c>
      <c r="V676" s="2" t="n">
        <f aca="false">-(N676-R676*0.00017185*(40-C676)^2.35)</f>
        <v>-71.098982087132</v>
      </c>
      <c r="W676" s="2" t="n">
        <f aca="false">-(O676-S676*0.00017185*((40-C676)^2.35))</f>
        <v>-71.098982087132</v>
      </c>
      <c r="X676" s="2" t="n">
        <f aca="false">0.015*B676+0.001471*C676*B676</f>
        <v>0</v>
      </c>
      <c r="Y676" s="2" t="n">
        <f aca="false">(T676-(T676/(ABS(V676)^J676))*(ABS(V676+22.5)^J676))</f>
        <v>4.20400619856328</v>
      </c>
      <c r="Z676" s="2" t="n">
        <f aca="false">(U676-(U676/(ABS(W676)^K676))*(ABS(W676+22.5)^K676))</f>
        <v>4.20400619856328</v>
      </c>
      <c r="AA676" s="2" t="n">
        <f aca="false">(Y676+(Y676/Z676)*X676)/Y676</f>
        <v>1</v>
      </c>
      <c r="AB676" s="2" t="n">
        <f aca="false">T676*AA676</f>
        <v>10.3793552790373</v>
      </c>
      <c r="AC676" s="2" t="n">
        <f aca="false">(V676+((ABS(V676)^J676)*((T676*AA676)-A676)/(T676*AA676))^(1/J676))</f>
        <v>0</v>
      </c>
    </row>
    <row r="677" customFormat="false" ht="12.75" hidden="false" customHeight="false" outlineLevel="0" collapsed="false">
      <c r="A677" s="8" t="n">
        <v>0</v>
      </c>
      <c r="B677" s="8" t="n">
        <v>0</v>
      </c>
      <c r="C677" s="8" t="n">
        <v>0</v>
      </c>
      <c r="D677" s="8" t="n">
        <v>15</v>
      </c>
      <c r="E677" s="9" t="n">
        <f aca="false">IF(D677&lt;15,"Invalid Cooling Time",IF(D677&gt;60,"Invalid Cooling Time",IF(C677&lt;0,"Invalid Temp Entry",IF(C677&gt;40,"Invalid Temp Entry",IF(B677&lt;-60,"Invalid Zero-Offset",IF(B677&gt;60,"Invalid Zero-Offset",IF(A677&gt;AB677,0,AC677)))))))</f>
        <v>0</v>
      </c>
      <c r="F677" s="2" t="n">
        <f aca="false">0.45+0.000333*D677+1.9846E-019*(D677^10)</f>
        <v>0.454995114442037</v>
      </c>
      <c r="G677" s="2" t="n">
        <f aca="false">0.45+0.000333*15+1.9846E-019*(15^10)</f>
        <v>0.454995114442037</v>
      </c>
      <c r="H677" s="2" t="n">
        <f aca="false">2.5+EXP(-1*ABS((((60-D677)/60)-1)/0.405)^3)</f>
        <v>3.29040520057533</v>
      </c>
      <c r="I677" s="2" t="n">
        <f aca="false">2.5+EXP(-1*ABS((((60-15)/60)-1)/0.405)^3)</f>
        <v>3.29040520057533</v>
      </c>
      <c r="J677" s="2" t="n">
        <f aca="false">1.18+0.185*(EXP(-1*(ABS(((40-C677)/40-1)/(1-F677)))^H677)-EXP(-1*(1/(1-F677))^H677))/(1--EXP(-1*(1/(1-F677))^H677))</f>
        <v>1.36476662906686</v>
      </c>
      <c r="K677" s="2" t="n">
        <f aca="false">1.18+0.185*(EXP(-1*(ABS(((40-C677)/40-1)/(1-G677)))^I677)-EXP(-1*(1/(1-G677))^I677))/(1--EXP(-1*(1/(1-G677))^I677))</f>
        <v>1.36476662906686</v>
      </c>
      <c r="L677" s="2" t="n">
        <f aca="false">12.1-0.003475*((60-D677)^1.63)</f>
        <v>10.3793552790373</v>
      </c>
      <c r="M677" s="2" t="n">
        <f aca="false">12.1-0.003475*((60-15)^1.63)</f>
        <v>10.3793552790373</v>
      </c>
      <c r="N677" s="2" t="n">
        <f aca="false">88-0.0002579*((60-D677)^2.7)</f>
        <v>80.498896993195</v>
      </c>
      <c r="O677" s="2" t="n">
        <f aca="false">88-0.0002579*((60-15)^2.7)</f>
        <v>80.498896993195</v>
      </c>
      <c r="P677" s="2" t="n">
        <f aca="false">39.2-0.0004346*((60-D677)^2.45)</f>
        <v>34.3195442358587</v>
      </c>
      <c r="Q677" s="2" t="n">
        <f aca="false">39.2-0.0004346*((60-15)^2.45)</f>
        <v>34.3195442358587</v>
      </c>
      <c r="R677" s="2" t="n">
        <f aca="false">8.4+0.0000002734*((60-D677)^3.97)</f>
        <v>9.40012017895252</v>
      </c>
      <c r="S677" s="2" t="n">
        <f aca="false">8.4+0.0000002734*((60-15)^3.97)</f>
        <v>9.40012017895252</v>
      </c>
      <c r="T677" s="2" t="n">
        <f aca="false">L677+0.017288*P677*(C677^1.1)</f>
        <v>10.3793552790373</v>
      </c>
      <c r="U677" s="2" t="n">
        <f aca="false">M677+0.017288*Q677*(C677^1.1)</f>
        <v>10.3793552790373</v>
      </c>
      <c r="V677" s="2" t="n">
        <f aca="false">-(N677-R677*0.00017185*(40-C677)^2.35)</f>
        <v>-71.098982087132</v>
      </c>
      <c r="W677" s="2" t="n">
        <f aca="false">-(O677-S677*0.00017185*((40-C677)^2.35))</f>
        <v>-71.098982087132</v>
      </c>
      <c r="X677" s="2" t="n">
        <f aca="false">0.015*B677+0.001471*C677*B677</f>
        <v>0</v>
      </c>
      <c r="Y677" s="2" t="n">
        <f aca="false">(T677-(T677/(ABS(V677)^J677))*(ABS(V677+22.5)^J677))</f>
        <v>4.20400619856328</v>
      </c>
      <c r="Z677" s="2" t="n">
        <f aca="false">(U677-(U677/(ABS(W677)^K677))*(ABS(W677+22.5)^K677))</f>
        <v>4.20400619856328</v>
      </c>
      <c r="AA677" s="2" t="n">
        <f aca="false">(Y677+(Y677/Z677)*X677)/Y677</f>
        <v>1</v>
      </c>
      <c r="AB677" s="2" t="n">
        <f aca="false">T677*AA677</f>
        <v>10.3793552790373</v>
      </c>
      <c r="AC677" s="2" t="n">
        <f aca="false">(V677+((ABS(V677)^J677)*((T677*AA677)-A677)/(T677*AA677))^(1/J677))</f>
        <v>0</v>
      </c>
    </row>
    <row r="678" customFormat="false" ht="12.75" hidden="false" customHeight="false" outlineLevel="0" collapsed="false">
      <c r="A678" s="8" t="n">
        <v>0</v>
      </c>
      <c r="B678" s="8" t="n">
        <v>0</v>
      </c>
      <c r="C678" s="8" t="n">
        <v>0</v>
      </c>
      <c r="D678" s="8" t="n">
        <v>15</v>
      </c>
      <c r="E678" s="9" t="n">
        <f aca="false">IF(D678&lt;15,"Invalid Cooling Time",IF(D678&gt;60,"Invalid Cooling Time",IF(C678&lt;0,"Invalid Temp Entry",IF(C678&gt;40,"Invalid Temp Entry",IF(B678&lt;-60,"Invalid Zero-Offset",IF(B678&gt;60,"Invalid Zero-Offset",IF(A678&gt;AB678,0,AC678)))))))</f>
        <v>0</v>
      </c>
      <c r="F678" s="2" t="n">
        <f aca="false">0.45+0.000333*D678+1.9846E-019*(D678^10)</f>
        <v>0.454995114442037</v>
      </c>
      <c r="G678" s="2" t="n">
        <f aca="false">0.45+0.000333*15+1.9846E-019*(15^10)</f>
        <v>0.454995114442037</v>
      </c>
      <c r="H678" s="2" t="n">
        <f aca="false">2.5+EXP(-1*ABS((((60-D678)/60)-1)/0.405)^3)</f>
        <v>3.29040520057533</v>
      </c>
      <c r="I678" s="2" t="n">
        <f aca="false">2.5+EXP(-1*ABS((((60-15)/60)-1)/0.405)^3)</f>
        <v>3.29040520057533</v>
      </c>
      <c r="J678" s="2" t="n">
        <f aca="false">1.18+0.185*(EXP(-1*(ABS(((40-C678)/40-1)/(1-F678)))^H678)-EXP(-1*(1/(1-F678))^H678))/(1--EXP(-1*(1/(1-F678))^H678))</f>
        <v>1.36476662906686</v>
      </c>
      <c r="K678" s="2" t="n">
        <f aca="false">1.18+0.185*(EXP(-1*(ABS(((40-C678)/40-1)/(1-G678)))^I678)-EXP(-1*(1/(1-G678))^I678))/(1--EXP(-1*(1/(1-G678))^I678))</f>
        <v>1.36476662906686</v>
      </c>
      <c r="L678" s="2" t="n">
        <f aca="false">12.1-0.003475*((60-D678)^1.63)</f>
        <v>10.3793552790373</v>
      </c>
      <c r="M678" s="2" t="n">
        <f aca="false">12.1-0.003475*((60-15)^1.63)</f>
        <v>10.3793552790373</v>
      </c>
      <c r="N678" s="2" t="n">
        <f aca="false">88-0.0002579*((60-D678)^2.7)</f>
        <v>80.498896993195</v>
      </c>
      <c r="O678" s="2" t="n">
        <f aca="false">88-0.0002579*((60-15)^2.7)</f>
        <v>80.498896993195</v>
      </c>
      <c r="P678" s="2" t="n">
        <f aca="false">39.2-0.0004346*((60-D678)^2.45)</f>
        <v>34.3195442358587</v>
      </c>
      <c r="Q678" s="2" t="n">
        <f aca="false">39.2-0.0004346*((60-15)^2.45)</f>
        <v>34.3195442358587</v>
      </c>
      <c r="R678" s="2" t="n">
        <f aca="false">8.4+0.0000002734*((60-D678)^3.97)</f>
        <v>9.40012017895252</v>
      </c>
      <c r="S678" s="2" t="n">
        <f aca="false">8.4+0.0000002734*((60-15)^3.97)</f>
        <v>9.40012017895252</v>
      </c>
      <c r="T678" s="2" t="n">
        <f aca="false">L678+0.017288*P678*(C678^1.1)</f>
        <v>10.3793552790373</v>
      </c>
      <c r="U678" s="2" t="n">
        <f aca="false">M678+0.017288*Q678*(C678^1.1)</f>
        <v>10.3793552790373</v>
      </c>
      <c r="V678" s="2" t="n">
        <f aca="false">-(N678-R678*0.00017185*(40-C678)^2.35)</f>
        <v>-71.098982087132</v>
      </c>
      <c r="W678" s="2" t="n">
        <f aca="false">-(O678-S678*0.00017185*((40-C678)^2.35))</f>
        <v>-71.098982087132</v>
      </c>
      <c r="X678" s="2" t="n">
        <f aca="false">0.015*B678+0.001471*C678*B678</f>
        <v>0</v>
      </c>
      <c r="Y678" s="2" t="n">
        <f aca="false">(T678-(T678/(ABS(V678)^J678))*(ABS(V678+22.5)^J678))</f>
        <v>4.20400619856328</v>
      </c>
      <c r="Z678" s="2" t="n">
        <f aca="false">(U678-(U678/(ABS(W678)^K678))*(ABS(W678+22.5)^K678))</f>
        <v>4.20400619856328</v>
      </c>
      <c r="AA678" s="2" t="n">
        <f aca="false">(Y678+(Y678/Z678)*X678)/Y678</f>
        <v>1</v>
      </c>
      <c r="AB678" s="2" t="n">
        <f aca="false">T678*AA678</f>
        <v>10.3793552790373</v>
      </c>
      <c r="AC678" s="2" t="n">
        <f aca="false">(V678+((ABS(V678)^J678)*((T678*AA678)-A678)/(T678*AA678))^(1/J678))</f>
        <v>0</v>
      </c>
    </row>
    <row r="679" customFormat="false" ht="12.75" hidden="false" customHeight="false" outlineLevel="0" collapsed="false">
      <c r="A679" s="8" t="n">
        <v>0</v>
      </c>
      <c r="B679" s="8" t="n">
        <v>0</v>
      </c>
      <c r="C679" s="8" t="n">
        <v>0</v>
      </c>
      <c r="D679" s="8" t="n">
        <v>15</v>
      </c>
      <c r="E679" s="9" t="n">
        <f aca="false">IF(D679&lt;15,"Invalid Cooling Time",IF(D679&gt;60,"Invalid Cooling Time",IF(C679&lt;0,"Invalid Temp Entry",IF(C679&gt;40,"Invalid Temp Entry",IF(B679&lt;-60,"Invalid Zero-Offset",IF(B679&gt;60,"Invalid Zero-Offset",IF(A679&gt;AB679,0,AC679)))))))</f>
        <v>0</v>
      </c>
      <c r="F679" s="2" t="n">
        <f aca="false">0.45+0.000333*D679+1.9846E-019*(D679^10)</f>
        <v>0.454995114442037</v>
      </c>
      <c r="G679" s="2" t="n">
        <f aca="false">0.45+0.000333*15+1.9846E-019*(15^10)</f>
        <v>0.454995114442037</v>
      </c>
      <c r="H679" s="2" t="n">
        <f aca="false">2.5+EXP(-1*ABS((((60-D679)/60)-1)/0.405)^3)</f>
        <v>3.29040520057533</v>
      </c>
      <c r="I679" s="2" t="n">
        <f aca="false">2.5+EXP(-1*ABS((((60-15)/60)-1)/0.405)^3)</f>
        <v>3.29040520057533</v>
      </c>
      <c r="J679" s="2" t="n">
        <f aca="false">1.18+0.185*(EXP(-1*(ABS(((40-C679)/40-1)/(1-F679)))^H679)-EXP(-1*(1/(1-F679))^H679))/(1--EXP(-1*(1/(1-F679))^H679))</f>
        <v>1.36476662906686</v>
      </c>
      <c r="K679" s="2" t="n">
        <f aca="false">1.18+0.185*(EXP(-1*(ABS(((40-C679)/40-1)/(1-G679)))^I679)-EXP(-1*(1/(1-G679))^I679))/(1--EXP(-1*(1/(1-G679))^I679))</f>
        <v>1.36476662906686</v>
      </c>
      <c r="L679" s="2" t="n">
        <f aca="false">12.1-0.003475*((60-D679)^1.63)</f>
        <v>10.3793552790373</v>
      </c>
      <c r="M679" s="2" t="n">
        <f aca="false">12.1-0.003475*((60-15)^1.63)</f>
        <v>10.3793552790373</v>
      </c>
      <c r="N679" s="2" t="n">
        <f aca="false">88-0.0002579*((60-D679)^2.7)</f>
        <v>80.498896993195</v>
      </c>
      <c r="O679" s="2" t="n">
        <f aca="false">88-0.0002579*((60-15)^2.7)</f>
        <v>80.498896993195</v>
      </c>
      <c r="P679" s="2" t="n">
        <f aca="false">39.2-0.0004346*((60-D679)^2.45)</f>
        <v>34.3195442358587</v>
      </c>
      <c r="Q679" s="2" t="n">
        <f aca="false">39.2-0.0004346*((60-15)^2.45)</f>
        <v>34.3195442358587</v>
      </c>
      <c r="R679" s="2" t="n">
        <f aca="false">8.4+0.0000002734*((60-D679)^3.97)</f>
        <v>9.40012017895252</v>
      </c>
      <c r="S679" s="2" t="n">
        <f aca="false">8.4+0.0000002734*((60-15)^3.97)</f>
        <v>9.40012017895252</v>
      </c>
      <c r="T679" s="2" t="n">
        <f aca="false">L679+0.017288*P679*(C679^1.1)</f>
        <v>10.3793552790373</v>
      </c>
      <c r="U679" s="2" t="n">
        <f aca="false">M679+0.017288*Q679*(C679^1.1)</f>
        <v>10.3793552790373</v>
      </c>
      <c r="V679" s="2" t="n">
        <f aca="false">-(N679-R679*0.00017185*(40-C679)^2.35)</f>
        <v>-71.098982087132</v>
      </c>
      <c r="W679" s="2" t="n">
        <f aca="false">-(O679-S679*0.00017185*((40-C679)^2.35))</f>
        <v>-71.098982087132</v>
      </c>
      <c r="X679" s="2" t="n">
        <f aca="false">0.015*B679+0.001471*C679*B679</f>
        <v>0</v>
      </c>
      <c r="Y679" s="2" t="n">
        <f aca="false">(T679-(T679/(ABS(V679)^J679))*(ABS(V679+22.5)^J679))</f>
        <v>4.20400619856328</v>
      </c>
      <c r="Z679" s="2" t="n">
        <f aca="false">(U679-(U679/(ABS(W679)^K679))*(ABS(W679+22.5)^K679))</f>
        <v>4.20400619856328</v>
      </c>
      <c r="AA679" s="2" t="n">
        <f aca="false">(Y679+(Y679/Z679)*X679)/Y679</f>
        <v>1</v>
      </c>
      <c r="AB679" s="2" t="n">
        <f aca="false">T679*AA679</f>
        <v>10.3793552790373</v>
      </c>
      <c r="AC679" s="2" t="n">
        <f aca="false">(V679+((ABS(V679)^J679)*((T679*AA679)-A679)/(T679*AA679))^(1/J679))</f>
        <v>0</v>
      </c>
    </row>
    <row r="680" customFormat="false" ht="12.75" hidden="false" customHeight="false" outlineLevel="0" collapsed="false">
      <c r="A680" s="8" t="n">
        <v>0</v>
      </c>
      <c r="B680" s="8" t="n">
        <v>0</v>
      </c>
      <c r="C680" s="8" t="n">
        <v>0</v>
      </c>
      <c r="D680" s="8" t="n">
        <v>15</v>
      </c>
      <c r="E680" s="9" t="n">
        <f aca="false">IF(D680&lt;15,"Invalid Cooling Time",IF(D680&gt;60,"Invalid Cooling Time",IF(C680&lt;0,"Invalid Temp Entry",IF(C680&gt;40,"Invalid Temp Entry",IF(B680&lt;-60,"Invalid Zero-Offset",IF(B680&gt;60,"Invalid Zero-Offset",IF(A680&gt;AB680,0,AC680)))))))</f>
        <v>0</v>
      </c>
      <c r="F680" s="2" t="n">
        <f aca="false">0.45+0.000333*D680+1.9846E-019*(D680^10)</f>
        <v>0.454995114442037</v>
      </c>
      <c r="G680" s="2" t="n">
        <f aca="false">0.45+0.000333*15+1.9846E-019*(15^10)</f>
        <v>0.454995114442037</v>
      </c>
      <c r="H680" s="2" t="n">
        <f aca="false">2.5+EXP(-1*ABS((((60-D680)/60)-1)/0.405)^3)</f>
        <v>3.29040520057533</v>
      </c>
      <c r="I680" s="2" t="n">
        <f aca="false">2.5+EXP(-1*ABS((((60-15)/60)-1)/0.405)^3)</f>
        <v>3.29040520057533</v>
      </c>
      <c r="J680" s="2" t="n">
        <f aca="false">1.18+0.185*(EXP(-1*(ABS(((40-C680)/40-1)/(1-F680)))^H680)-EXP(-1*(1/(1-F680))^H680))/(1--EXP(-1*(1/(1-F680))^H680))</f>
        <v>1.36476662906686</v>
      </c>
      <c r="K680" s="2" t="n">
        <f aca="false">1.18+0.185*(EXP(-1*(ABS(((40-C680)/40-1)/(1-G680)))^I680)-EXP(-1*(1/(1-G680))^I680))/(1--EXP(-1*(1/(1-G680))^I680))</f>
        <v>1.36476662906686</v>
      </c>
      <c r="L680" s="2" t="n">
        <f aca="false">12.1-0.003475*((60-D680)^1.63)</f>
        <v>10.3793552790373</v>
      </c>
      <c r="M680" s="2" t="n">
        <f aca="false">12.1-0.003475*((60-15)^1.63)</f>
        <v>10.3793552790373</v>
      </c>
      <c r="N680" s="2" t="n">
        <f aca="false">88-0.0002579*((60-D680)^2.7)</f>
        <v>80.498896993195</v>
      </c>
      <c r="O680" s="2" t="n">
        <f aca="false">88-0.0002579*((60-15)^2.7)</f>
        <v>80.498896993195</v>
      </c>
      <c r="P680" s="2" t="n">
        <f aca="false">39.2-0.0004346*((60-D680)^2.45)</f>
        <v>34.3195442358587</v>
      </c>
      <c r="Q680" s="2" t="n">
        <f aca="false">39.2-0.0004346*((60-15)^2.45)</f>
        <v>34.3195442358587</v>
      </c>
      <c r="R680" s="2" t="n">
        <f aca="false">8.4+0.0000002734*((60-D680)^3.97)</f>
        <v>9.40012017895252</v>
      </c>
      <c r="S680" s="2" t="n">
        <f aca="false">8.4+0.0000002734*((60-15)^3.97)</f>
        <v>9.40012017895252</v>
      </c>
      <c r="T680" s="2" t="n">
        <f aca="false">L680+0.017288*P680*(C680^1.1)</f>
        <v>10.3793552790373</v>
      </c>
      <c r="U680" s="2" t="n">
        <f aca="false">M680+0.017288*Q680*(C680^1.1)</f>
        <v>10.3793552790373</v>
      </c>
      <c r="V680" s="2" t="n">
        <f aca="false">-(N680-R680*0.00017185*(40-C680)^2.35)</f>
        <v>-71.098982087132</v>
      </c>
      <c r="W680" s="2" t="n">
        <f aca="false">-(O680-S680*0.00017185*((40-C680)^2.35))</f>
        <v>-71.098982087132</v>
      </c>
      <c r="X680" s="2" t="n">
        <f aca="false">0.015*B680+0.001471*C680*B680</f>
        <v>0</v>
      </c>
      <c r="Y680" s="2" t="n">
        <f aca="false">(T680-(T680/(ABS(V680)^J680))*(ABS(V680+22.5)^J680))</f>
        <v>4.20400619856328</v>
      </c>
      <c r="Z680" s="2" t="n">
        <f aca="false">(U680-(U680/(ABS(W680)^K680))*(ABS(W680+22.5)^K680))</f>
        <v>4.20400619856328</v>
      </c>
      <c r="AA680" s="2" t="n">
        <f aca="false">(Y680+(Y680/Z680)*X680)/Y680</f>
        <v>1</v>
      </c>
      <c r="AB680" s="2" t="n">
        <f aca="false">T680*AA680</f>
        <v>10.3793552790373</v>
      </c>
      <c r="AC680" s="2" t="n">
        <f aca="false">(V680+((ABS(V680)^J680)*((T680*AA680)-A680)/(T680*AA680))^(1/J680))</f>
        <v>0</v>
      </c>
    </row>
    <row r="681" customFormat="false" ht="12.75" hidden="false" customHeight="false" outlineLevel="0" collapsed="false">
      <c r="A681" s="8" t="n">
        <v>0</v>
      </c>
      <c r="B681" s="8" t="n">
        <v>0</v>
      </c>
      <c r="C681" s="8" t="n">
        <v>0</v>
      </c>
      <c r="D681" s="8" t="n">
        <v>15</v>
      </c>
      <c r="E681" s="9" t="n">
        <f aca="false">IF(D681&lt;15,"Invalid Cooling Time",IF(D681&gt;60,"Invalid Cooling Time",IF(C681&lt;0,"Invalid Temp Entry",IF(C681&gt;40,"Invalid Temp Entry",IF(B681&lt;-60,"Invalid Zero-Offset",IF(B681&gt;60,"Invalid Zero-Offset",IF(A681&gt;AB681,0,AC681)))))))</f>
        <v>0</v>
      </c>
      <c r="F681" s="2" t="n">
        <f aca="false">0.45+0.000333*D681+1.9846E-019*(D681^10)</f>
        <v>0.454995114442037</v>
      </c>
      <c r="G681" s="2" t="n">
        <f aca="false">0.45+0.000333*15+1.9846E-019*(15^10)</f>
        <v>0.454995114442037</v>
      </c>
      <c r="H681" s="2" t="n">
        <f aca="false">2.5+EXP(-1*ABS((((60-D681)/60)-1)/0.405)^3)</f>
        <v>3.29040520057533</v>
      </c>
      <c r="I681" s="2" t="n">
        <f aca="false">2.5+EXP(-1*ABS((((60-15)/60)-1)/0.405)^3)</f>
        <v>3.29040520057533</v>
      </c>
      <c r="J681" s="2" t="n">
        <f aca="false">1.18+0.185*(EXP(-1*(ABS(((40-C681)/40-1)/(1-F681)))^H681)-EXP(-1*(1/(1-F681))^H681))/(1--EXP(-1*(1/(1-F681))^H681))</f>
        <v>1.36476662906686</v>
      </c>
      <c r="K681" s="2" t="n">
        <f aca="false">1.18+0.185*(EXP(-1*(ABS(((40-C681)/40-1)/(1-G681)))^I681)-EXP(-1*(1/(1-G681))^I681))/(1--EXP(-1*(1/(1-G681))^I681))</f>
        <v>1.36476662906686</v>
      </c>
      <c r="L681" s="2" t="n">
        <f aca="false">12.1-0.003475*((60-D681)^1.63)</f>
        <v>10.3793552790373</v>
      </c>
      <c r="M681" s="2" t="n">
        <f aca="false">12.1-0.003475*((60-15)^1.63)</f>
        <v>10.3793552790373</v>
      </c>
      <c r="N681" s="2" t="n">
        <f aca="false">88-0.0002579*((60-D681)^2.7)</f>
        <v>80.498896993195</v>
      </c>
      <c r="O681" s="2" t="n">
        <f aca="false">88-0.0002579*((60-15)^2.7)</f>
        <v>80.498896993195</v>
      </c>
      <c r="P681" s="2" t="n">
        <f aca="false">39.2-0.0004346*((60-D681)^2.45)</f>
        <v>34.3195442358587</v>
      </c>
      <c r="Q681" s="2" t="n">
        <f aca="false">39.2-0.0004346*((60-15)^2.45)</f>
        <v>34.3195442358587</v>
      </c>
      <c r="R681" s="2" t="n">
        <f aca="false">8.4+0.0000002734*((60-D681)^3.97)</f>
        <v>9.40012017895252</v>
      </c>
      <c r="S681" s="2" t="n">
        <f aca="false">8.4+0.0000002734*((60-15)^3.97)</f>
        <v>9.40012017895252</v>
      </c>
      <c r="T681" s="2" t="n">
        <f aca="false">L681+0.017288*P681*(C681^1.1)</f>
        <v>10.3793552790373</v>
      </c>
      <c r="U681" s="2" t="n">
        <f aca="false">M681+0.017288*Q681*(C681^1.1)</f>
        <v>10.3793552790373</v>
      </c>
      <c r="V681" s="2" t="n">
        <f aca="false">-(N681-R681*0.00017185*(40-C681)^2.35)</f>
        <v>-71.098982087132</v>
      </c>
      <c r="W681" s="2" t="n">
        <f aca="false">-(O681-S681*0.00017185*((40-C681)^2.35))</f>
        <v>-71.098982087132</v>
      </c>
      <c r="X681" s="2" t="n">
        <f aca="false">0.015*B681+0.001471*C681*B681</f>
        <v>0</v>
      </c>
      <c r="Y681" s="2" t="n">
        <f aca="false">(T681-(T681/(ABS(V681)^J681))*(ABS(V681+22.5)^J681))</f>
        <v>4.20400619856328</v>
      </c>
      <c r="Z681" s="2" t="n">
        <f aca="false">(U681-(U681/(ABS(W681)^K681))*(ABS(W681+22.5)^K681))</f>
        <v>4.20400619856328</v>
      </c>
      <c r="AA681" s="2" t="n">
        <f aca="false">(Y681+(Y681/Z681)*X681)/Y681</f>
        <v>1</v>
      </c>
      <c r="AB681" s="2" t="n">
        <f aca="false">T681*AA681</f>
        <v>10.3793552790373</v>
      </c>
      <c r="AC681" s="2" t="n">
        <f aca="false">(V681+((ABS(V681)^J681)*((T681*AA681)-A681)/(T681*AA681))^(1/J681))</f>
        <v>0</v>
      </c>
    </row>
    <row r="682" customFormat="false" ht="12.75" hidden="false" customHeight="false" outlineLevel="0" collapsed="false">
      <c r="A682" s="8" t="n">
        <v>0</v>
      </c>
      <c r="B682" s="8" t="n">
        <v>0</v>
      </c>
      <c r="C682" s="8" t="n">
        <v>0</v>
      </c>
      <c r="D682" s="8" t="n">
        <v>15</v>
      </c>
      <c r="E682" s="9" t="n">
        <f aca="false">IF(D682&lt;15,"Invalid Cooling Time",IF(D682&gt;60,"Invalid Cooling Time",IF(C682&lt;0,"Invalid Temp Entry",IF(C682&gt;40,"Invalid Temp Entry",IF(B682&lt;-60,"Invalid Zero-Offset",IF(B682&gt;60,"Invalid Zero-Offset",IF(A682&gt;AB682,0,AC682)))))))</f>
        <v>0</v>
      </c>
      <c r="F682" s="2" t="n">
        <f aca="false">0.45+0.000333*D682+1.9846E-019*(D682^10)</f>
        <v>0.454995114442037</v>
      </c>
      <c r="G682" s="2" t="n">
        <f aca="false">0.45+0.000333*15+1.9846E-019*(15^10)</f>
        <v>0.454995114442037</v>
      </c>
      <c r="H682" s="2" t="n">
        <f aca="false">2.5+EXP(-1*ABS((((60-D682)/60)-1)/0.405)^3)</f>
        <v>3.29040520057533</v>
      </c>
      <c r="I682" s="2" t="n">
        <f aca="false">2.5+EXP(-1*ABS((((60-15)/60)-1)/0.405)^3)</f>
        <v>3.29040520057533</v>
      </c>
      <c r="J682" s="2" t="n">
        <f aca="false">1.18+0.185*(EXP(-1*(ABS(((40-C682)/40-1)/(1-F682)))^H682)-EXP(-1*(1/(1-F682))^H682))/(1--EXP(-1*(1/(1-F682))^H682))</f>
        <v>1.36476662906686</v>
      </c>
      <c r="K682" s="2" t="n">
        <f aca="false">1.18+0.185*(EXP(-1*(ABS(((40-C682)/40-1)/(1-G682)))^I682)-EXP(-1*(1/(1-G682))^I682))/(1--EXP(-1*(1/(1-G682))^I682))</f>
        <v>1.36476662906686</v>
      </c>
      <c r="L682" s="2" t="n">
        <f aca="false">12.1-0.003475*((60-D682)^1.63)</f>
        <v>10.3793552790373</v>
      </c>
      <c r="M682" s="2" t="n">
        <f aca="false">12.1-0.003475*((60-15)^1.63)</f>
        <v>10.3793552790373</v>
      </c>
      <c r="N682" s="2" t="n">
        <f aca="false">88-0.0002579*((60-D682)^2.7)</f>
        <v>80.498896993195</v>
      </c>
      <c r="O682" s="2" t="n">
        <f aca="false">88-0.0002579*((60-15)^2.7)</f>
        <v>80.498896993195</v>
      </c>
      <c r="P682" s="2" t="n">
        <f aca="false">39.2-0.0004346*((60-D682)^2.45)</f>
        <v>34.3195442358587</v>
      </c>
      <c r="Q682" s="2" t="n">
        <f aca="false">39.2-0.0004346*((60-15)^2.45)</f>
        <v>34.3195442358587</v>
      </c>
      <c r="R682" s="2" t="n">
        <f aca="false">8.4+0.0000002734*((60-D682)^3.97)</f>
        <v>9.40012017895252</v>
      </c>
      <c r="S682" s="2" t="n">
        <f aca="false">8.4+0.0000002734*((60-15)^3.97)</f>
        <v>9.40012017895252</v>
      </c>
      <c r="T682" s="2" t="n">
        <f aca="false">L682+0.017288*P682*(C682^1.1)</f>
        <v>10.3793552790373</v>
      </c>
      <c r="U682" s="2" t="n">
        <f aca="false">M682+0.017288*Q682*(C682^1.1)</f>
        <v>10.3793552790373</v>
      </c>
      <c r="V682" s="2" t="n">
        <f aca="false">-(N682-R682*0.00017185*(40-C682)^2.35)</f>
        <v>-71.098982087132</v>
      </c>
      <c r="W682" s="2" t="n">
        <f aca="false">-(O682-S682*0.00017185*((40-C682)^2.35))</f>
        <v>-71.098982087132</v>
      </c>
      <c r="X682" s="2" t="n">
        <f aca="false">0.015*B682+0.001471*C682*B682</f>
        <v>0</v>
      </c>
      <c r="Y682" s="2" t="n">
        <f aca="false">(T682-(T682/(ABS(V682)^J682))*(ABS(V682+22.5)^J682))</f>
        <v>4.20400619856328</v>
      </c>
      <c r="Z682" s="2" t="n">
        <f aca="false">(U682-(U682/(ABS(W682)^K682))*(ABS(W682+22.5)^K682))</f>
        <v>4.20400619856328</v>
      </c>
      <c r="AA682" s="2" t="n">
        <f aca="false">(Y682+(Y682/Z682)*X682)/Y682</f>
        <v>1</v>
      </c>
      <c r="AB682" s="2" t="n">
        <f aca="false">T682*AA682</f>
        <v>10.3793552790373</v>
      </c>
      <c r="AC682" s="2" t="n">
        <f aca="false">(V682+((ABS(V682)^J682)*((T682*AA682)-A682)/(T682*AA682))^(1/J682))</f>
        <v>0</v>
      </c>
    </row>
    <row r="683" customFormat="false" ht="12.75" hidden="false" customHeight="false" outlineLevel="0" collapsed="false">
      <c r="A683" s="8" t="n">
        <v>0</v>
      </c>
      <c r="B683" s="8" t="n">
        <v>0</v>
      </c>
      <c r="C683" s="8" t="n">
        <v>0</v>
      </c>
      <c r="D683" s="8" t="n">
        <v>15</v>
      </c>
      <c r="E683" s="9" t="n">
        <f aca="false">IF(D683&lt;15,"Invalid Cooling Time",IF(D683&gt;60,"Invalid Cooling Time",IF(C683&lt;0,"Invalid Temp Entry",IF(C683&gt;40,"Invalid Temp Entry",IF(B683&lt;-60,"Invalid Zero-Offset",IF(B683&gt;60,"Invalid Zero-Offset",IF(A683&gt;AB683,0,AC683)))))))</f>
        <v>0</v>
      </c>
      <c r="F683" s="2" t="n">
        <f aca="false">0.45+0.000333*D683+1.9846E-019*(D683^10)</f>
        <v>0.454995114442037</v>
      </c>
      <c r="G683" s="2" t="n">
        <f aca="false">0.45+0.000333*15+1.9846E-019*(15^10)</f>
        <v>0.454995114442037</v>
      </c>
      <c r="H683" s="2" t="n">
        <f aca="false">2.5+EXP(-1*ABS((((60-D683)/60)-1)/0.405)^3)</f>
        <v>3.29040520057533</v>
      </c>
      <c r="I683" s="2" t="n">
        <f aca="false">2.5+EXP(-1*ABS((((60-15)/60)-1)/0.405)^3)</f>
        <v>3.29040520057533</v>
      </c>
      <c r="J683" s="2" t="n">
        <f aca="false">1.18+0.185*(EXP(-1*(ABS(((40-C683)/40-1)/(1-F683)))^H683)-EXP(-1*(1/(1-F683))^H683))/(1--EXP(-1*(1/(1-F683))^H683))</f>
        <v>1.36476662906686</v>
      </c>
      <c r="K683" s="2" t="n">
        <f aca="false">1.18+0.185*(EXP(-1*(ABS(((40-C683)/40-1)/(1-G683)))^I683)-EXP(-1*(1/(1-G683))^I683))/(1--EXP(-1*(1/(1-G683))^I683))</f>
        <v>1.36476662906686</v>
      </c>
      <c r="L683" s="2" t="n">
        <f aca="false">12.1-0.003475*((60-D683)^1.63)</f>
        <v>10.3793552790373</v>
      </c>
      <c r="M683" s="2" t="n">
        <f aca="false">12.1-0.003475*((60-15)^1.63)</f>
        <v>10.3793552790373</v>
      </c>
      <c r="N683" s="2" t="n">
        <f aca="false">88-0.0002579*((60-D683)^2.7)</f>
        <v>80.498896993195</v>
      </c>
      <c r="O683" s="2" t="n">
        <f aca="false">88-0.0002579*((60-15)^2.7)</f>
        <v>80.498896993195</v>
      </c>
      <c r="P683" s="2" t="n">
        <f aca="false">39.2-0.0004346*((60-D683)^2.45)</f>
        <v>34.3195442358587</v>
      </c>
      <c r="Q683" s="2" t="n">
        <f aca="false">39.2-0.0004346*((60-15)^2.45)</f>
        <v>34.3195442358587</v>
      </c>
      <c r="R683" s="2" t="n">
        <f aca="false">8.4+0.0000002734*((60-D683)^3.97)</f>
        <v>9.40012017895252</v>
      </c>
      <c r="S683" s="2" t="n">
        <f aca="false">8.4+0.0000002734*((60-15)^3.97)</f>
        <v>9.40012017895252</v>
      </c>
      <c r="T683" s="2" t="n">
        <f aca="false">L683+0.017288*P683*(C683^1.1)</f>
        <v>10.3793552790373</v>
      </c>
      <c r="U683" s="2" t="n">
        <f aca="false">M683+0.017288*Q683*(C683^1.1)</f>
        <v>10.3793552790373</v>
      </c>
      <c r="V683" s="2" t="n">
        <f aca="false">-(N683-R683*0.00017185*(40-C683)^2.35)</f>
        <v>-71.098982087132</v>
      </c>
      <c r="W683" s="2" t="n">
        <f aca="false">-(O683-S683*0.00017185*((40-C683)^2.35))</f>
        <v>-71.098982087132</v>
      </c>
      <c r="X683" s="2" t="n">
        <f aca="false">0.015*B683+0.001471*C683*B683</f>
        <v>0</v>
      </c>
      <c r="Y683" s="2" t="n">
        <f aca="false">(T683-(T683/(ABS(V683)^J683))*(ABS(V683+22.5)^J683))</f>
        <v>4.20400619856328</v>
      </c>
      <c r="Z683" s="2" t="n">
        <f aca="false">(U683-(U683/(ABS(W683)^K683))*(ABS(W683+22.5)^K683))</f>
        <v>4.20400619856328</v>
      </c>
      <c r="AA683" s="2" t="n">
        <f aca="false">(Y683+(Y683/Z683)*X683)/Y683</f>
        <v>1</v>
      </c>
      <c r="AB683" s="2" t="n">
        <f aca="false">T683*AA683</f>
        <v>10.3793552790373</v>
      </c>
      <c r="AC683" s="2" t="n">
        <f aca="false">(V683+((ABS(V683)^J683)*((T683*AA683)-A683)/(T683*AA683))^(1/J683))</f>
        <v>0</v>
      </c>
    </row>
    <row r="684" customFormat="false" ht="12.75" hidden="false" customHeight="false" outlineLevel="0" collapsed="false">
      <c r="A684" s="8" t="n">
        <v>0</v>
      </c>
      <c r="B684" s="8" t="n">
        <v>0</v>
      </c>
      <c r="C684" s="8" t="n">
        <v>0</v>
      </c>
      <c r="D684" s="8" t="n">
        <v>15</v>
      </c>
      <c r="E684" s="9" t="n">
        <f aca="false">IF(D684&lt;15,"Invalid Cooling Time",IF(D684&gt;60,"Invalid Cooling Time",IF(C684&lt;0,"Invalid Temp Entry",IF(C684&gt;40,"Invalid Temp Entry",IF(B684&lt;-60,"Invalid Zero-Offset",IF(B684&gt;60,"Invalid Zero-Offset",IF(A684&gt;AB684,0,AC684)))))))</f>
        <v>0</v>
      </c>
      <c r="F684" s="2" t="n">
        <f aca="false">0.45+0.000333*D684+1.9846E-019*(D684^10)</f>
        <v>0.454995114442037</v>
      </c>
      <c r="G684" s="2" t="n">
        <f aca="false">0.45+0.000333*15+1.9846E-019*(15^10)</f>
        <v>0.454995114442037</v>
      </c>
      <c r="H684" s="2" t="n">
        <f aca="false">2.5+EXP(-1*ABS((((60-D684)/60)-1)/0.405)^3)</f>
        <v>3.29040520057533</v>
      </c>
      <c r="I684" s="2" t="n">
        <f aca="false">2.5+EXP(-1*ABS((((60-15)/60)-1)/0.405)^3)</f>
        <v>3.29040520057533</v>
      </c>
      <c r="J684" s="2" t="n">
        <f aca="false">1.18+0.185*(EXP(-1*(ABS(((40-C684)/40-1)/(1-F684)))^H684)-EXP(-1*(1/(1-F684))^H684))/(1--EXP(-1*(1/(1-F684))^H684))</f>
        <v>1.36476662906686</v>
      </c>
      <c r="K684" s="2" t="n">
        <f aca="false">1.18+0.185*(EXP(-1*(ABS(((40-C684)/40-1)/(1-G684)))^I684)-EXP(-1*(1/(1-G684))^I684))/(1--EXP(-1*(1/(1-G684))^I684))</f>
        <v>1.36476662906686</v>
      </c>
      <c r="L684" s="2" t="n">
        <f aca="false">12.1-0.003475*((60-D684)^1.63)</f>
        <v>10.3793552790373</v>
      </c>
      <c r="M684" s="2" t="n">
        <f aca="false">12.1-0.003475*((60-15)^1.63)</f>
        <v>10.3793552790373</v>
      </c>
      <c r="N684" s="2" t="n">
        <f aca="false">88-0.0002579*((60-D684)^2.7)</f>
        <v>80.498896993195</v>
      </c>
      <c r="O684" s="2" t="n">
        <f aca="false">88-0.0002579*((60-15)^2.7)</f>
        <v>80.498896993195</v>
      </c>
      <c r="P684" s="2" t="n">
        <f aca="false">39.2-0.0004346*((60-D684)^2.45)</f>
        <v>34.3195442358587</v>
      </c>
      <c r="Q684" s="2" t="n">
        <f aca="false">39.2-0.0004346*((60-15)^2.45)</f>
        <v>34.3195442358587</v>
      </c>
      <c r="R684" s="2" t="n">
        <f aca="false">8.4+0.0000002734*((60-D684)^3.97)</f>
        <v>9.40012017895252</v>
      </c>
      <c r="S684" s="2" t="n">
        <f aca="false">8.4+0.0000002734*((60-15)^3.97)</f>
        <v>9.40012017895252</v>
      </c>
      <c r="T684" s="2" t="n">
        <f aca="false">L684+0.017288*P684*(C684^1.1)</f>
        <v>10.3793552790373</v>
      </c>
      <c r="U684" s="2" t="n">
        <f aca="false">M684+0.017288*Q684*(C684^1.1)</f>
        <v>10.3793552790373</v>
      </c>
      <c r="V684" s="2" t="n">
        <f aca="false">-(N684-R684*0.00017185*(40-C684)^2.35)</f>
        <v>-71.098982087132</v>
      </c>
      <c r="W684" s="2" t="n">
        <f aca="false">-(O684-S684*0.00017185*((40-C684)^2.35))</f>
        <v>-71.098982087132</v>
      </c>
      <c r="X684" s="2" t="n">
        <f aca="false">0.015*B684+0.001471*C684*B684</f>
        <v>0</v>
      </c>
      <c r="Y684" s="2" t="n">
        <f aca="false">(T684-(T684/(ABS(V684)^J684))*(ABS(V684+22.5)^J684))</f>
        <v>4.20400619856328</v>
      </c>
      <c r="Z684" s="2" t="n">
        <f aca="false">(U684-(U684/(ABS(W684)^K684))*(ABS(W684+22.5)^K684))</f>
        <v>4.20400619856328</v>
      </c>
      <c r="AA684" s="2" t="n">
        <f aca="false">(Y684+(Y684/Z684)*X684)/Y684</f>
        <v>1</v>
      </c>
      <c r="AB684" s="2" t="n">
        <f aca="false">T684*AA684</f>
        <v>10.3793552790373</v>
      </c>
      <c r="AC684" s="2" t="n">
        <f aca="false">(V684+((ABS(V684)^J684)*((T684*AA684)-A684)/(T684*AA684))^(1/J684))</f>
        <v>0</v>
      </c>
    </row>
    <row r="685" customFormat="false" ht="12.75" hidden="false" customHeight="false" outlineLevel="0" collapsed="false">
      <c r="A685" s="8" t="n">
        <v>0</v>
      </c>
      <c r="B685" s="8" t="n">
        <v>0</v>
      </c>
      <c r="C685" s="8" t="n">
        <v>0</v>
      </c>
      <c r="D685" s="8" t="n">
        <v>15</v>
      </c>
      <c r="E685" s="9" t="n">
        <f aca="false">IF(D685&lt;15,"Invalid Cooling Time",IF(D685&gt;60,"Invalid Cooling Time",IF(C685&lt;0,"Invalid Temp Entry",IF(C685&gt;40,"Invalid Temp Entry",IF(B685&lt;-60,"Invalid Zero-Offset",IF(B685&gt;60,"Invalid Zero-Offset",IF(A685&gt;AB685,0,AC685)))))))</f>
        <v>0</v>
      </c>
      <c r="F685" s="2" t="n">
        <f aca="false">0.45+0.000333*D685+1.9846E-019*(D685^10)</f>
        <v>0.454995114442037</v>
      </c>
      <c r="G685" s="2" t="n">
        <f aca="false">0.45+0.000333*15+1.9846E-019*(15^10)</f>
        <v>0.454995114442037</v>
      </c>
      <c r="H685" s="2" t="n">
        <f aca="false">2.5+EXP(-1*ABS((((60-D685)/60)-1)/0.405)^3)</f>
        <v>3.29040520057533</v>
      </c>
      <c r="I685" s="2" t="n">
        <f aca="false">2.5+EXP(-1*ABS((((60-15)/60)-1)/0.405)^3)</f>
        <v>3.29040520057533</v>
      </c>
      <c r="J685" s="2" t="n">
        <f aca="false">1.18+0.185*(EXP(-1*(ABS(((40-C685)/40-1)/(1-F685)))^H685)-EXP(-1*(1/(1-F685))^H685))/(1--EXP(-1*(1/(1-F685))^H685))</f>
        <v>1.36476662906686</v>
      </c>
      <c r="K685" s="2" t="n">
        <f aca="false">1.18+0.185*(EXP(-1*(ABS(((40-C685)/40-1)/(1-G685)))^I685)-EXP(-1*(1/(1-G685))^I685))/(1--EXP(-1*(1/(1-G685))^I685))</f>
        <v>1.36476662906686</v>
      </c>
      <c r="L685" s="2" t="n">
        <f aca="false">12.1-0.003475*((60-D685)^1.63)</f>
        <v>10.3793552790373</v>
      </c>
      <c r="M685" s="2" t="n">
        <f aca="false">12.1-0.003475*((60-15)^1.63)</f>
        <v>10.3793552790373</v>
      </c>
      <c r="N685" s="2" t="n">
        <f aca="false">88-0.0002579*((60-D685)^2.7)</f>
        <v>80.498896993195</v>
      </c>
      <c r="O685" s="2" t="n">
        <f aca="false">88-0.0002579*((60-15)^2.7)</f>
        <v>80.498896993195</v>
      </c>
      <c r="P685" s="2" t="n">
        <f aca="false">39.2-0.0004346*((60-D685)^2.45)</f>
        <v>34.3195442358587</v>
      </c>
      <c r="Q685" s="2" t="n">
        <f aca="false">39.2-0.0004346*((60-15)^2.45)</f>
        <v>34.3195442358587</v>
      </c>
      <c r="R685" s="2" t="n">
        <f aca="false">8.4+0.0000002734*((60-D685)^3.97)</f>
        <v>9.40012017895252</v>
      </c>
      <c r="S685" s="2" t="n">
        <f aca="false">8.4+0.0000002734*((60-15)^3.97)</f>
        <v>9.40012017895252</v>
      </c>
      <c r="T685" s="2" t="n">
        <f aca="false">L685+0.017288*P685*(C685^1.1)</f>
        <v>10.3793552790373</v>
      </c>
      <c r="U685" s="2" t="n">
        <f aca="false">M685+0.017288*Q685*(C685^1.1)</f>
        <v>10.3793552790373</v>
      </c>
      <c r="V685" s="2" t="n">
        <f aca="false">-(N685-R685*0.00017185*(40-C685)^2.35)</f>
        <v>-71.098982087132</v>
      </c>
      <c r="W685" s="2" t="n">
        <f aca="false">-(O685-S685*0.00017185*((40-C685)^2.35))</f>
        <v>-71.098982087132</v>
      </c>
      <c r="X685" s="2" t="n">
        <f aca="false">0.015*B685+0.001471*C685*B685</f>
        <v>0</v>
      </c>
      <c r="Y685" s="2" t="n">
        <f aca="false">(T685-(T685/(ABS(V685)^J685))*(ABS(V685+22.5)^J685))</f>
        <v>4.20400619856328</v>
      </c>
      <c r="Z685" s="2" t="n">
        <f aca="false">(U685-(U685/(ABS(W685)^K685))*(ABS(W685+22.5)^K685))</f>
        <v>4.20400619856328</v>
      </c>
      <c r="AA685" s="2" t="n">
        <f aca="false">(Y685+(Y685/Z685)*X685)/Y685</f>
        <v>1</v>
      </c>
      <c r="AB685" s="2" t="n">
        <f aca="false">T685*AA685</f>
        <v>10.3793552790373</v>
      </c>
      <c r="AC685" s="2" t="n">
        <f aca="false">(V685+((ABS(V685)^J685)*((T685*AA685)-A685)/(T685*AA685))^(1/J685))</f>
        <v>0</v>
      </c>
    </row>
    <row r="686" customFormat="false" ht="12.75" hidden="false" customHeight="false" outlineLevel="0" collapsed="false">
      <c r="A686" s="8" t="n">
        <v>0</v>
      </c>
      <c r="B686" s="8" t="n">
        <v>0</v>
      </c>
      <c r="C686" s="8" t="n">
        <v>0</v>
      </c>
      <c r="D686" s="8" t="n">
        <v>15</v>
      </c>
      <c r="E686" s="9" t="n">
        <f aca="false">IF(D686&lt;15,"Invalid Cooling Time",IF(D686&gt;60,"Invalid Cooling Time",IF(C686&lt;0,"Invalid Temp Entry",IF(C686&gt;40,"Invalid Temp Entry",IF(B686&lt;-60,"Invalid Zero-Offset",IF(B686&gt;60,"Invalid Zero-Offset",IF(A686&gt;AB686,0,AC686)))))))</f>
        <v>0</v>
      </c>
      <c r="F686" s="2" t="n">
        <f aca="false">0.45+0.000333*D686+1.9846E-019*(D686^10)</f>
        <v>0.454995114442037</v>
      </c>
      <c r="G686" s="2" t="n">
        <f aca="false">0.45+0.000333*15+1.9846E-019*(15^10)</f>
        <v>0.454995114442037</v>
      </c>
      <c r="H686" s="2" t="n">
        <f aca="false">2.5+EXP(-1*ABS((((60-D686)/60)-1)/0.405)^3)</f>
        <v>3.29040520057533</v>
      </c>
      <c r="I686" s="2" t="n">
        <f aca="false">2.5+EXP(-1*ABS((((60-15)/60)-1)/0.405)^3)</f>
        <v>3.29040520057533</v>
      </c>
      <c r="J686" s="2" t="n">
        <f aca="false">1.18+0.185*(EXP(-1*(ABS(((40-C686)/40-1)/(1-F686)))^H686)-EXP(-1*(1/(1-F686))^H686))/(1--EXP(-1*(1/(1-F686))^H686))</f>
        <v>1.36476662906686</v>
      </c>
      <c r="K686" s="2" t="n">
        <f aca="false">1.18+0.185*(EXP(-1*(ABS(((40-C686)/40-1)/(1-G686)))^I686)-EXP(-1*(1/(1-G686))^I686))/(1--EXP(-1*(1/(1-G686))^I686))</f>
        <v>1.36476662906686</v>
      </c>
      <c r="L686" s="2" t="n">
        <f aca="false">12.1-0.003475*((60-D686)^1.63)</f>
        <v>10.3793552790373</v>
      </c>
      <c r="M686" s="2" t="n">
        <f aca="false">12.1-0.003475*((60-15)^1.63)</f>
        <v>10.3793552790373</v>
      </c>
      <c r="N686" s="2" t="n">
        <f aca="false">88-0.0002579*((60-D686)^2.7)</f>
        <v>80.498896993195</v>
      </c>
      <c r="O686" s="2" t="n">
        <f aca="false">88-0.0002579*((60-15)^2.7)</f>
        <v>80.498896993195</v>
      </c>
      <c r="P686" s="2" t="n">
        <f aca="false">39.2-0.0004346*((60-D686)^2.45)</f>
        <v>34.3195442358587</v>
      </c>
      <c r="Q686" s="2" t="n">
        <f aca="false">39.2-0.0004346*((60-15)^2.45)</f>
        <v>34.3195442358587</v>
      </c>
      <c r="R686" s="2" t="n">
        <f aca="false">8.4+0.0000002734*((60-D686)^3.97)</f>
        <v>9.40012017895252</v>
      </c>
      <c r="S686" s="2" t="n">
        <f aca="false">8.4+0.0000002734*((60-15)^3.97)</f>
        <v>9.40012017895252</v>
      </c>
      <c r="T686" s="2" t="n">
        <f aca="false">L686+0.017288*P686*(C686^1.1)</f>
        <v>10.3793552790373</v>
      </c>
      <c r="U686" s="2" t="n">
        <f aca="false">M686+0.017288*Q686*(C686^1.1)</f>
        <v>10.3793552790373</v>
      </c>
      <c r="V686" s="2" t="n">
        <f aca="false">-(N686-R686*0.00017185*(40-C686)^2.35)</f>
        <v>-71.098982087132</v>
      </c>
      <c r="W686" s="2" t="n">
        <f aca="false">-(O686-S686*0.00017185*((40-C686)^2.35))</f>
        <v>-71.098982087132</v>
      </c>
      <c r="X686" s="2" t="n">
        <f aca="false">0.015*B686+0.001471*C686*B686</f>
        <v>0</v>
      </c>
      <c r="Y686" s="2" t="n">
        <f aca="false">(T686-(T686/(ABS(V686)^J686))*(ABS(V686+22.5)^J686))</f>
        <v>4.20400619856328</v>
      </c>
      <c r="Z686" s="2" t="n">
        <f aca="false">(U686-(U686/(ABS(W686)^K686))*(ABS(W686+22.5)^K686))</f>
        <v>4.20400619856328</v>
      </c>
      <c r="AA686" s="2" t="n">
        <f aca="false">(Y686+(Y686/Z686)*X686)/Y686</f>
        <v>1</v>
      </c>
      <c r="AB686" s="2" t="n">
        <f aca="false">T686*AA686</f>
        <v>10.3793552790373</v>
      </c>
      <c r="AC686" s="2" t="n">
        <f aca="false">(V686+((ABS(V686)^J686)*((T686*AA686)-A686)/(T686*AA686))^(1/J686))</f>
        <v>0</v>
      </c>
    </row>
    <row r="687" customFormat="false" ht="12.75" hidden="false" customHeight="false" outlineLevel="0" collapsed="false">
      <c r="A687" s="8" t="n">
        <v>0</v>
      </c>
      <c r="B687" s="8" t="n">
        <v>0</v>
      </c>
      <c r="C687" s="8" t="n">
        <v>0</v>
      </c>
      <c r="D687" s="8" t="n">
        <v>15</v>
      </c>
      <c r="E687" s="9" t="n">
        <f aca="false">IF(D687&lt;15,"Invalid Cooling Time",IF(D687&gt;60,"Invalid Cooling Time",IF(C687&lt;0,"Invalid Temp Entry",IF(C687&gt;40,"Invalid Temp Entry",IF(B687&lt;-60,"Invalid Zero-Offset",IF(B687&gt;60,"Invalid Zero-Offset",IF(A687&gt;AB687,0,AC687)))))))</f>
        <v>0</v>
      </c>
      <c r="F687" s="2" t="n">
        <f aca="false">0.45+0.000333*D687+1.9846E-019*(D687^10)</f>
        <v>0.454995114442037</v>
      </c>
      <c r="G687" s="2" t="n">
        <f aca="false">0.45+0.000333*15+1.9846E-019*(15^10)</f>
        <v>0.454995114442037</v>
      </c>
      <c r="H687" s="2" t="n">
        <f aca="false">2.5+EXP(-1*ABS((((60-D687)/60)-1)/0.405)^3)</f>
        <v>3.29040520057533</v>
      </c>
      <c r="I687" s="2" t="n">
        <f aca="false">2.5+EXP(-1*ABS((((60-15)/60)-1)/0.405)^3)</f>
        <v>3.29040520057533</v>
      </c>
      <c r="J687" s="2" t="n">
        <f aca="false">1.18+0.185*(EXP(-1*(ABS(((40-C687)/40-1)/(1-F687)))^H687)-EXP(-1*(1/(1-F687))^H687))/(1--EXP(-1*(1/(1-F687))^H687))</f>
        <v>1.36476662906686</v>
      </c>
      <c r="K687" s="2" t="n">
        <f aca="false">1.18+0.185*(EXP(-1*(ABS(((40-C687)/40-1)/(1-G687)))^I687)-EXP(-1*(1/(1-G687))^I687))/(1--EXP(-1*(1/(1-G687))^I687))</f>
        <v>1.36476662906686</v>
      </c>
      <c r="L687" s="2" t="n">
        <f aca="false">12.1-0.003475*((60-D687)^1.63)</f>
        <v>10.3793552790373</v>
      </c>
      <c r="M687" s="2" t="n">
        <f aca="false">12.1-0.003475*((60-15)^1.63)</f>
        <v>10.3793552790373</v>
      </c>
      <c r="N687" s="2" t="n">
        <f aca="false">88-0.0002579*((60-D687)^2.7)</f>
        <v>80.498896993195</v>
      </c>
      <c r="O687" s="2" t="n">
        <f aca="false">88-0.0002579*((60-15)^2.7)</f>
        <v>80.498896993195</v>
      </c>
      <c r="P687" s="2" t="n">
        <f aca="false">39.2-0.0004346*((60-D687)^2.45)</f>
        <v>34.3195442358587</v>
      </c>
      <c r="Q687" s="2" t="n">
        <f aca="false">39.2-0.0004346*((60-15)^2.45)</f>
        <v>34.3195442358587</v>
      </c>
      <c r="R687" s="2" t="n">
        <f aca="false">8.4+0.0000002734*((60-D687)^3.97)</f>
        <v>9.40012017895252</v>
      </c>
      <c r="S687" s="2" t="n">
        <f aca="false">8.4+0.0000002734*((60-15)^3.97)</f>
        <v>9.40012017895252</v>
      </c>
      <c r="T687" s="2" t="n">
        <f aca="false">L687+0.017288*P687*(C687^1.1)</f>
        <v>10.3793552790373</v>
      </c>
      <c r="U687" s="2" t="n">
        <f aca="false">M687+0.017288*Q687*(C687^1.1)</f>
        <v>10.3793552790373</v>
      </c>
      <c r="V687" s="2" t="n">
        <f aca="false">-(N687-R687*0.00017185*(40-C687)^2.35)</f>
        <v>-71.098982087132</v>
      </c>
      <c r="W687" s="2" t="n">
        <f aca="false">-(O687-S687*0.00017185*((40-C687)^2.35))</f>
        <v>-71.098982087132</v>
      </c>
      <c r="X687" s="2" t="n">
        <f aca="false">0.015*B687+0.001471*C687*B687</f>
        <v>0</v>
      </c>
      <c r="Y687" s="2" t="n">
        <f aca="false">(T687-(T687/(ABS(V687)^J687))*(ABS(V687+22.5)^J687))</f>
        <v>4.20400619856328</v>
      </c>
      <c r="Z687" s="2" t="n">
        <f aca="false">(U687-(U687/(ABS(W687)^K687))*(ABS(W687+22.5)^K687))</f>
        <v>4.20400619856328</v>
      </c>
      <c r="AA687" s="2" t="n">
        <f aca="false">(Y687+(Y687/Z687)*X687)/Y687</f>
        <v>1</v>
      </c>
      <c r="AB687" s="2" t="n">
        <f aca="false">T687*AA687</f>
        <v>10.3793552790373</v>
      </c>
      <c r="AC687" s="2" t="n">
        <f aca="false">(V687+((ABS(V687)^J687)*((T687*AA687)-A687)/(T687*AA687))^(1/J687))</f>
        <v>0</v>
      </c>
    </row>
    <row r="688" customFormat="false" ht="12.75" hidden="false" customHeight="false" outlineLevel="0" collapsed="false">
      <c r="A688" s="8" t="n">
        <v>0</v>
      </c>
      <c r="B688" s="8" t="n">
        <v>0</v>
      </c>
      <c r="C688" s="8" t="n">
        <v>0</v>
      </c>
      <c r="D688" s="8" t="n">
        <v>15</v>
      </c>
      <c r="E688" s="9" t="n">
        <f aca="false">IF(D688&lt;15,"Invalid Cooling Time",IF(D688&gt;60,"Invalid Cooling Time",IF(C688&lt;0,"Invalid Temp Entry",IF(C688&gt;40,"Invalid Temp Entry",IF(B688&lt;-60,"Invalid Zero-Offset",IF(B688&gt;60,"Invalid Zero-Offset",IF(A688&gt;AB688,0,AC688)))))))</f>
        <v>0</v>
      </c>
      <c r="F688" s="2" t="n">
        <f aca="false">0.45+0.000333*D688+1.9846E-019*(D688^10)</f>
        <v>0.454995114442037</v>
      </c>
      <c r="G688" s="2" t="n">
        <f aca="false">0.45+0.000333*15+1.9846E-019*(15^10)</f>
        <v>0.454995114442037</v>
      </c>
      <c r="H688" s="2" t="n">
        <f aca="false">2.5+EXP(-1*ABS((((60-D688)/60)-1)/0.405)^3)</f>
        <v>3.29040520057533</v>
      </c>
      <c r="I688" s="2" t="n">
        <f aca="false">2.5+EXP(-1*ABS((((60-15)/60)-1)/0.405)^3)</f>
        <v>3.29040520057533</v>
      </c>
      <c r="J688" s="2" t="n">
        <f aca="false">1.18+0.185*(EXP(-1*(ABS(((40-C688)/40-1)/(1-F688)))^H688)-EXP(-1*(1/(1-F688))^H688))/(1--EXP(-1*(1/(1-F688))^H688))</f>
        <v>1.36476662906686</v>
      </c>
      <c r="K688" s="2" t="n">
        <f aca="false">1.18+0.185*(EXP(-1*(ABS(((40-C688)/40-1)/(1-G688)))^I688)-EXP(-1*(1/(1-G688))^I688))/(1--EXP(-1*(1/(1-G688))^I688))</f>
        <v>1.36476662906686</v>
      </c>
      <c r="L688" s="2" t="n">
        <f aca="false">12.1-0.003475*((60-D688)^1.63)</f>
        <v>10.3793552790373</v>
      </c>
      <c r="M688" s="2" t="n">
        <f aca="false">12.1-0.003475*((60-15)^1.63)</f>
        <v>10.3793552790373</v>
      </c>
      <c r="N688" s="2" t="n">
        <f aca="false">88-0.0002579*((60-D688)^2.7)</f>
        <v>80.498896993195</v>
      </c>
      <c r="O688" s="2" t="n">
        <f aca="false">88-0.0002579*((60-15)^2.7)</f>
        <v>80.498896993195</v>
      </c>
      <c r="P688" s="2" t="n">
        <f aca="false">39.2-0.0004346*((60-D688)^2.45)</f>
        <v>34.3195442358587</v>
      </c>
      <c r="Q688" s="2" t="n">
        <f aca="false">39.2-0.0004346*((60-15)^2.45)</f>
        <v>34.3195442358587</v>
      </c>
      <c r="R688" s="2" t="n">
        <f aca="false">8.4+0.0000002734*((60-D688)^3.97)</f>
        <v>9.40012017895252</v>
      </c>
      <c r="S688" s="2" t="n">
        <f aca="false">8.4+0.0000002734*((60-15)^3.97)</f>
        <v>9.40012017895252</v>
      </c>
      <c r="T688" s="2" t="n">
        <f aca="false">L688+0.017288*P688*(C688^1.1)</f>
        <v>10.3793552790373</v>
      </c>
      <c r="U688" s="2" t="n">
        <f aca="false">M688+0.017288*Q688*(C688^1.1)</f>
        <v>10.3793552790373</v>
      </c>
      <c r="V688" s="2" t="n">
        <f aca="false">-(N688-R688*0.00017185*(40-C688)^2.35)</f>
        <v>-71.098982087132</v>
      </c>
      <c r="W688" s="2" t="n">
        <f aca="false">-(O688-S688*0.00017185*((40-C688)^2.35))</f>
        <v>-71.098982087132</v>
      </c>
      <c r="X688" s="2" t="n">
        <f aca="false">0.015*B688+0.001471*C688*B688</f>
        <v>0</v>
      </c>
      <c r="Y688" s="2" t="n">
        <f aca="false">(T688-(T688/(ABS(V688)^J688))*(ABS(V688+22.5)^J688))</f>
        <v>4.20400619856328</v>
      </c>
      <c r="Z688" s="2" t="n">
        <f aca="false">(U688-(U688/(ABS(W688)^K688))*(ABS(W688+22.5)^K688))</f>
        <v>4.20400619856328</v>
      </c>
      <c r="AA688" s="2" t="n">
        <f aca="false">(Y688+(Y688/Z688)*X688)/Y688</f>
        <v>1</v>
      </c>
      <c r="AB688" s="2" t="n">
        <f aca="false">T688*AA688</f>
        <v>10.3793552790373</v>
      </c>
      <c r="AC688" s="2" t="n">
        <f aca="false">(V688+((ABS(V688)^J688)*((T688*AA688)-A688)/(T688*AA688))^(1/J688))</f>
        <v>0</v>
      </c>
    </row>
    <row r="689" customFormat="false" ht="12.75" hidden="false" customHeight="false" outlineLevel="0" collapsed="false">
      <c r="A689" s="8" t="n">
        <v>0</v>
      </c>
      <c r="B689" s="8" t="n">
        <v>0</v>
      </c>
      <c r="C689" s="8" t="n">
        <v>0</v>
      </c>
      <c r="D689" s="8" t="n">
        <v>15</v>
      </c>
      <c r="E689" s="9" t="n">
        <f aca="false">IF(D689&lt;15,"Invalid Cooling Time",IF(D689&gt;60,"Invalid Cooling Time",IF(C689&lt;0,"Invalid Temp Entry",IF(C689&gt;40,"Invalid Temp Entry",IF(B689&lt;-60,"Invalid Zero-Offset",IF(B689&gt;60,"Invalid Zero-Offset",IF(A689&gt;AB689,0,AC689)))))))</f>
        <v>0</v>
      </c>
      <c r="F689" s="2" t="n">
        <f aca="false">0.45+0.000333*D689+1.9846E-019*(D689^10)</f>
        <v>0.454995114442037</v>
      </c>
      <c r="G689" s="2" t="n">
        <f aca="false">0.45+0.000333*15+1.9846E-019*(15^10)</f>
        <v>0.454995114442037</v>
      </c>
      <c r="H689" s="2" t="n">
        <f aca="false">2.5+EXP(-1*ABS((((60-D689)/60)-1)/0.405)^3)</f>
        <v>3.29040520057533</v>
      </c>
      <c r="I689" s="2" t="n">
        <f aca="false">2.5+EXP(-1*ABS((((60-15)/60)-1)/0.405)^3)</f>
        <v>3.29040520057533</v>
      </c>
      <c r="J689" s="2" t="n">
        <f aca="false">1.18+0.185*(EXP(-1*(ABS(((40-C689)/40-1)/(1-F689)))^H689)-EXP(-1*(1/(1-F689))^H689))/(1--EXP(-1*(1/(1-F689))^H689))</f>
        <v>1.36476662906686</v>
      </c>
      <c r="K689" s="2" t="n">
        <f aca="false">1.18+0.185*(EXP(-1*(ABS(((40-C689)/40-1)/(1-G689)))^I689)-EXP(-1*(1/(1-G689))^I689))/(1--EXP(-1*(1/(1-G689))^I689))</f>
        <v>1.36476662906686</v>
      </c>
      <c r="L689" s="2" t="n">
        <f aca="false">12.1-0.003475*((60-D689)^1.63)</f>
        <v>10.3793552790373</v>
      </c>
      <c r="M689" s="2" t="n">
        <f aca="false">12.1-0.003475*((60-15)^1.63)</f>
        <v>10.3793552790373</v>
      </c>
      <c r="N689" s="2" t="n">
        <f aca="false">88-0.0002579*((60-D689)^2.7)</f>
        <v>80.498896993195</v>
      </c>
      <c r="O689" s="2" t="n">
        <f aca="false">88-0.0002579*((60-15)^2.7)</f>
        <v>80.498896993195</v>
      </c>
      <c r="P689" s="2" t="n">
        <f aca="false">39.2-0.0004346*((60-D689)^2.45)</f>
        <v>34.3195442358587</v>
      </c>
      <c r="Q689" s="2" t="n">
        <f aca="false">39.2-0.0004346*((60-15)^2.45)</f>
        <v>34.3195442358587</v>
      </c>
      <c r="R689" s="2" t="n">
        <f aca="false">8.4+0.0000002734*((60-D689)^3.97)</f>
        <v>9.40012017895252</v>
      </c>
      <c r="S689" s="2" t="n">
        <f aca="false">8.4+0.0000002734*((60-15)^3.97)</f>
        <v>9.40012017895252</v>
      </c>
      <c r="T689" s="2" t="n">
        <f aca="false">L689+0.017288*P689*(C689^1.1)</f>
        <v>10.3793552790373</v>
      </c>
      <c r="U689" s="2" t="n">
        <f aca="false">M689+0.017288*Q689*(C689^1.1)</f>
        <v>10.3793552790373</v>
      </c>
      <c r="V689" s="2" t="n">
        <f aca="false">-(N689-R689*0.00017185*(40-C689)^2.35)</f>
        <v>-71.098982087132</v>
      </c>
      <c r="W689" s="2" t="n">
        <f aca="false">-(O689-S689*0.00017185*((40-C689)^2.35))</f>
        <v>-71.098982087132</v>
      </c>
      <c r="X689" s="2" t="n">
        <f aca="false">0.015*B689+0.001471*C689*B689</f>
        <v>0</v>
      </c>
      <c r="Y689" s="2" t="n">
        <f aca="false">(T689-(T689/(ABS(V689)^J689))*(ABS(V689+22.5)^J689))</f>
        <v>4.20400619856328</v>
      </c>
      <c r="Z689" s="2" t="n">
        <f aca="false">(U689-(U689/(ABS(W689)^K689))*(ABS(W689+22.5)^K689))</f>
        <v>4.20400619856328</v>
      </c>
      <c r="AA689" s="2" t="n">
        <f aca="false">(Y689+(Y689/Z689)*X689)/Y689</f>
        <v>1</v>
      </c>
      <c r="AB689" s="2" t="n">
        <f aca="false">T689*AA689</f>
        <v>10.3793552790373</v>
      </c>
      <c r="AC689" s="2" t="n">
        <f aca="false">(V689+((ABS(V689)^J689)*((T689*AA689)-A689)/(T689*AA689))^(1/J689))</f>
        <v>0</v>
      </c>
    </row>
    <row r="690" customFormat="false" ht="12.75" hidden="false" customHeight="false" outlineLevel="0" collapsed="false">
      <c r="A690" s="8" t="n">
        <v>0</v>
      </c>
      <c r="B690" s="8" t="n">
        <v>0</v>
      </c>
      <c r="C690" s="8" t="n">
        <v>0</v>
      </c>
      <c r="D690" s="8" t="n">
        <v>15</v>
      </c>
      <c r="E690" s="9" t="n">
        <f aca="false">IF(D690&lt;15,"Invalid Cooling Time",IF(D690&gt;60,"Invalid Cooling Time",IF(C690&lt;0,"Invalid Temp Entry",IF(C690&gt;40,"Invalid Temp Entry",IF(B690&lt;-60,"Invalid Zero-Offset",IF(B690&gt;60,"Invalid Zero-Offset",IF(A690&gt;AB690,0,AC690)))))))</f>
        <v>0</v>
      </c>
      <c r="F690" s="2" t="n">
        <f aca="false">0.45+0.000333*D690+1.9846E-019*(D690^10)</f>
        <v>0.454995114442037</v>
      </c>
      <c r="G690" s="2" t="n">
        <f aca="false">0.45+0.000333*15+1.9846E-019*(15^10)</f>
        <v>0.454995114442037</v>
      </c>
      <c r="H690" s="2" t="n">
        <f aca="false">2.5+EXP(-1*ABS((((60-D690)/60)-1)/0.405)^3)</f>
        <v>3.29040520057533</v>
      </c>
      <c r="I690" s="2" t="n">
        <f aca="false">2.5+EXP(-1*ABS((((60-15)/60)-1)/0.405)^3)</f>
        <v>3.29040520057533</v>
      </c>
      <c r="J690" s="2" t="n">
        <f aca="false">1.18+0.185*(EXP(-1*(ABS(((40-C690)/40-1)/(1-F690)))^H690)-EXP(-1*(1/(1-F690))^H690))/(1--EXP(-1*(1/(1-F690))^H690))</f>
        <v>1.36476662906686</v>
      </c>
      <c r="K690" s="2" t="n">
        <f aca="false">1.18+0.185*(EXP(-1*(ABS(((40-C690)/40-1)/(1-G690)))^I690)-EXP(-1*(1/(1-G690))^I690))/(1--EXP(-1*(1/(1-G690))^I690))</f>
        <v>1.36476662906686</v>
      </c>
      <c r="L690" s="2" t="n">
        <f aca="false">12.1-0.003475*((60-D690)^1.63)</f>
        <v>10.3793552790373</v>
      </c>
      <c r="M690" s="2" t="n">
        <f aca="false">12.1-0.003475*((60-15)^1.63)</f>
        <v>10.3793552790373</v>
      </c>
      <c r="N690" s="2" t="n">
        <f aca="false">88-0.0002579*((60-D690)^2.7)</f>
        <v>80.498896993195</v>
      </c>
      <c r="O690" s="2" t="n">
        <f aca="false">88-0.0002579*((60-15)^2.7)</f>
        <v>80.498896993195</v>
      </c>
      <c r="P690" s="2" t="n">
        <f aca="false">39.2-0.0004346*((60-D690)^2.45)</f>
        <v>34.3195442358587</v>
      </c>
      <c r="Q690" s="2" t="n">
        <f aca="false">39.2-0.0004346*((60-15)^2.45)</f>
        <v>34.3195442358587</v>
      </c>
      <c r="R690" s="2" t="n">
        <f aca="false">8.4+0.0000002734*((60-D690)^3.97)</f>
        <v>9.40012017895252</v>
      </c>
      <c r="S690" s="2" t="n">
        <f aca="false">8.4+0.0000002734*((60-15)^3.97)</f>
        <v>9.40012017895252</v>
      </c>
      <c r="T690" s="2" t="n">
        <f aca="false">L690+0.017288*P690*(C690^1.1)</f>
        <v>10.3793552790373</v>
      </c>
      <c r="U690" s="2" t="n">
        <f aca="false">M690+0.017288*Q690*(C690^1.1)</f>
        <v>10.3793552790373</v>
      </c>
      <c r="V690" s="2" t="n">
        <f aca="false">-(N690-R690*0.00017185*(40-C690)^2.35)</f>
        <v>-71.098982087132</v>
      </c>
      <c r="W690" s="2" t="n">
        <f aca="false">-(O690-S690*0.00017185*((40-C690)^2.35))</f>
        <v>-71.098982087132</v>
      </c>
      <c r="X690" s="2" t="n">
        <f aca="false">0.015*B690+0.001471*C690*B690</f>
        <v>0</v>
      </c>
      <c r="Y690" s="2" t="n">
        <f aca="false">(T690-(T690/(ABS(V690)^J690))*(ABS(V690+22.5)^J690))</f>
        <v>4.20400619856328</v>
      </c>
      <c r="Z690" s="2" t="n">
        <f aca="false">(U690-(U690/(ABS(W690)^K690))*(ABS(W690+22.5)^K690))</f>
        <v>4.20400619856328</v>
      </c>
      <c r="AA690" s="2" t="n">
        <f aca="false">(Y690+(Y690/Z690)*X690)/Y690</f>
        <v>1</v>
      </c>
      <c r="AB690" s="2" t="n">
        <f aca="false">T690*AA690</f>
        <v>10.3793552790373</v>
      </c>
      <c r="AC690" s="2" t="n">
        <f aca="false">(V690+((ABS(V690)^J690)*((T690*AA690)-A690)/(T690*AA690))^(1/J690))</f>
        <v>0</v>
      </c>
    </row>
    <row r="691" customFormat="false" ht="12.75" hidden="false" customHeight="false" outlineLevel="0" collapsed="false">
      <c r="A691" s="8" t="n">
        <v>0</v>
      </c>
      <c r="B691" s="8" t="n">
        <v>0</v>
      </c>
      <c r="C691" s="8" t="n">
        <v>0</v>
      </c>
      <c r="D691" s="8" t="n">
        <v>15</v>
      </c>
      <c r="E691" s="9" t="n">
        <f aca="false">IF(D691&lt;15,"Invalid Cooling Time",IF(D691&gt;60,"Invalid Cooling Time",IF(C691&lt;0,"Invalid Temp Entry",IF(C691&gt;40,"Invalid Temp Entry",IF(B691&lt;-60,"Invalid Zero-Offset",IF(B691&gt;60,"Invalid Zero-Offset",IF(A691&gt;AB691,0,AC691)))))))</f>
        <v>0</v>
      </c>
      <c r="F691" s="2" t="n">
        <f aca="false">0.45+0.000333*D691+1.9846E-019*(D691^10)</f>
        <v>0.454995114442037</v>
      </c>
      <c r="G691" s="2" t="n">
        <f aca="false">0.45+0.000333*15+1.9846E-019*(15^10)</f>
        <v>0.454995114442037</v>
      </c>
      <c r="H691" s="2" t="n">
        <f aca="false">2.5+EXP(-1*ABS((((60-D691)/60)-1)/0.405)^3)</f>
        <v>3.29040520057533</v>
      </c>
      <c r="I691" s="2" t="n">
        <f aca="false">2.5+EXP(-1*ABS((((60-15)/60)-1)/0.405)^3)</f>
        <v>3.29040520057533</v>
      </c>
      <c r="J691" s="2" t="n">
        <f aca="false">1.18+0.185*(EXP(-1*(ABS(((40-C691)/40-1)/(1-F691)))^H691)-EXP(-1*(1/(1-F691))^H691))/(1--EXP(-1*(1/(1-F691))^H691))</f>
        <v>1.36476662906686</v>
      </c>
      <c r="K691" s="2" t="n">
        <f aca="false">1.18+0.185*(EXP(-1*(ABS(((40-C691)/40-1)/(1-G691)))^I691)-EXP(-1*(1/(1-G691))^I691))/(1--EXP(-1*(1/(1-G691))^I691))</f>
        <v>1.36476662906686</v>
      </c>
      <c r="L691" s="2" t="n">
        <f aca="false">12.1-0.003475*((60-D691)^1.63)</f>
        <v>10.3793552790373</v>
      </c>
      <c r="M691" s="2" t="n">
        <f aca="false">12.1-0.003475*((60-15)^1.63)</f>
        <v>10.3793552790373</v>
      </c>
      <c r="N691" s="2" t="n">
        <f aca="false">88-0.0002579*((60-D691)^2.7)</f>
        <v>80.498896993195</v>
      </c>
      <c r="O691" s="2" t="n">
        <f aca="false">88-0.0002579*((60-15)^2.7)</f>
        <v>80.498896993195</v>
      </c>
      <c r="P691" s="2" t="n">
        <f aca="false">39.2-0.0004346*((60-D691)^2.45)</f>
        <v>34.3195442358587</v>
      </c>
      <c r="Q691" s="2" t="n">
        <f aca="false">39.2-0.0004346*((60-15)^2.45)</f>
        <v>34.3195442358587</v>
      </c>
      <c r="R691" s="2" t="n">
        <f aca="false">8.4+0.0000002734*((60-D691)^3.97)</f>
        <v>9.40012017895252</v>
      </c>
      <c r="S691" s="2" t="n">
        <f aca="false">8.4+0.0000002734*((60-15)^3.97)</f>
        <v>9.40012017895252</v>
      </c>
      <c r="T691" s="2" t="n">
        <f aca="false">L691+0.017288*P691*(C691^1.1)</f>
        <v>10.3793552790373</v>
      </c>
      <c r="U691" s="2" t="n">
        <f aca="false">M691+0.017288*Q691*(C691^1.1)</f>
        <v>10.3793552790373</v>
      </c>
      <c r="V691" s="2" t="n">
        <f aca="false">-(N691-R691*0.00017185*(40-C691)^2.35)</f>
        <v>-71.098982087132</v>
      </c>
      <c r="W691" s="2" t="n">
        <f aca="false">-(O691-S691*0.00017185*((40-C691)^2.35))</f>
        <v>-71.098982087132</v>
      </c>
      <c r="X691" s="2" t="n">
        <f aca="false">0.015*B691+0.001471*C691*B691</f>
        <v>0</v>
      </c>
      <c r="Y691" s="2" t="n">
        <f aca="false">(T691-(T691/(ABS(V691)^J691))*(ABS(V691+22.5)^J691))</f>
        <v>4.20400619856328</v>
      </c>
      <c r="Z691" s="2" t="n">
        <f aca="false">(U691-(U691/(ABS(W691)^K691))*(ABS(W691+22.5)^K691))</f>
        <v>4.20400619856328</v>
      </c>
      <c r="AA691" s="2" t="n">
        <f aca="false">(Y691+(Y691/Z691)*X691)/Y691</f>
        <v>1</v>
      </c>
      <c r="AB691" s="2" t="n">
        <f aca="false">T691*AA691</f>
        <v>10.3793552790373</v>
      </c>
      <c r="AC691" s="2" t="n">
        <f aca="false">(V691+((ABS(V691)^J691)*((T691*AA691)-A691)/(T691*AA691))^(1/J691))</f>
        <v>0</v>
      </c>
    </row>
    <row r="692" customFormat="false" ht="12.75" hidden="false" customHeight="false" outlineLevel="0" collapsed="false">
      <c r="A692" s="8" t="n">
        <v>0</v>
      </c>
      <c r="B692" s="8" t="n">
        <v>0</v>
      </c>
      <c r="C692" s="8" t="n">
        <v>0</v>
      </c>
      <c r="D692" s="8" t="n">
        <v>15</v>
      </c>
      <c r="E692" s="9" t="n">
        <f aca="false">IF(D692&lt;15,"Invalid Cooling Time",IF(D692&gt;60,"Invalid Cooling Time",IF(C692&lt;0,"Invalid Temp Entry",IF(C692&gt;40,"Invalid Temp Entry",IF(B692&lt;-60,"Invalid Zero-Offset",IF(B692&gt;60,"Invalid Zero-Offset",IF(A692&gt;AB692,0,AC692)))))))</f>
        <v>0</v>
      </c>
      <c r="F692" s="2" t="n">
        <f aca="false">0.45+0.000333*D692+1.9846E-019*(D692^10)</f>
        <v>0.454995114442037</v>
      </c>
      <c r="G692" s="2" t="n">
        <f aca="false">0.45+0.000333*15+1.9846E-019*(15^10)</f>
        <v>0.454995114442037</v>
      </c>
      <c r="H692" s="2" t="n">
        <f aca="false">2.5+EXP(-1*ABS((((60-D692)/60)-1)/0.405)^3)</f>
        <v>3.29040520057533</v>
      </c>
      <c r="I692" s="2" t="n">
        <f aca="false">2.5+EXP(-1*ABS((((60-15)/60)-1)/0.405)^3)</f>
        <v>3.29040520057533</v>
      </c>
      <c r="J692" s="2" t="n">
        <f aca="false">1.18+0.185*(EXP(-1*(ABS(((40-C692)/40-1)/(1-F692)))^H692)-EXP(-1*(1/(1-F692))^H692))/(1--EXP(-1*(1/(1-F692))^H692))</f>
        <v>1.36476662906686</v>
      </c>
      <c r="K692" s="2" t="n">
        <f aca="false">1.18+0.185*(EXP(-1*(ABS(((40-C692)/40-1)/(1-G692)))^I692)-EXP(-1*(1/(1-G692))^I692))/(1--EXP(-1*(1/(1-G692))^I692))</f>
        <v>1.36476662906686</v>
      </c>
      <c r="L692" s="2" t="n">
        <f aca="false">12.1-0.003475*((60-D692)^1.63)</f>
        <v>10.3793552790373</v>
      </c>
      <c r="M692" s="2" t="n">
        <f aca="false">12.1-0.003475*((60-15)^1.63)</f>
        <v>10.3793552790373</v>
      </c>
      <c r="N692" s="2" t="n">
        <f aca="false">88-0.0002579*((60-D692)^2.7)</f>
        <v>80.498896993195</v>
      </c>
      <c r="O692" s="2" t="n">
        <f aca="false">88-0.0002579*((60-15)^2.7)</f>
        <v>80.498896993195</v>
      </c>
      <c r="P692" s="2" t="n">
        <f aca="false">39.2-0.0004346*((60-D692)^2.45)</f>
        <v>34.3195442358587</v>
      </c>
      <c r="Q692" s="2" t="n">
        <f aca="false">39.2-0.0004346*((60-15)^2.45)</f>
        <v>34.3195442358587</v>
      </c>
      <c r="R692" s="2" t="n">
        <f aca="false">8.4+0.0000002734*((60-D692)^3.97)</f>
        <v>9.40012017895252</v>
      </c>
      <c r="S692" s="2" t="n">
        <f aca="false">8.4+0.0000002734*((60-15)^3.97)</f>
        <v>9.40012017895252</v>
      </c>
      <c r="T692" s="2" t="n">
        <f aca="false">L692+0.017288*P692*(C692^1.1)</f>
        <v>10.3793552790373</v>
      </c>
      <c r="U692" s="2" t="n">
        <f aca="false">M692+0.017288*Q692*(C692^1.1)</f>
        <v>10.3793552790373</v>
      </c>
      <c r="V692" s="2" t="n">
        <f aca="false">-(N692-R692*0.00017185*(40-C692)^2.35)</f>
        <v>-71.098982087132</v>
      </c>
      <c r="W692" s="2" t="n">
        <f aca="false">-(O692-S692*0.00017185*((40-C692)^2.35))</f>
        <v>-71.098982087132</v>
      </c>
      <c r="X692" s="2" t="n">
        <f aca="false">0.015*B692+0.001471*C692*B692</f>
        <v>0</v>
      </c>
      <c r="Y692" s="2" t="n">
        <f aca="false">(T692-(T692/(ABS(V692)^J692))*(ABS(V692+22.5)^J692))</f>
        <v>4.20400619856328</v>
      </c>
      <c r="Z692" s="2" t="n">
        <f aca="false">(U692-(U692/(ABS(W692)^K692))*(ABS(W692+22.5)^K692))</f>
        <v>4.20400619856328</v>
      </c>
      <c r="AA692" s="2" t="n">
        <f aca="false">(Y692+(Y692/Z692)*X692)/Y692</f>
        <v>1</v>
      </c>
      <c r="AB692" s="2" t="n">
        <f aca="false">T692*AA692</f>
        <v>10.3793552790373</v>
      </c>
      <c r="AC692" s="2" t="n">
        <f aca="false">(V692+((ABS(V692)^J692)*((T692*AA692)-A692)/(T692*AA692))^(1/J692))</f>
        <v>0</v>
      </c>
    </row>
    <row r="693" customFormat="false" ht="12.75" hidden="false" customHeight="false" outlineLevel="0" collapsed="false">
      <c r="A693" s="8" t="n">
        <v>0</v>
      </c>
      <c r="B693" s="8" t="n">
        <v>0</v>
      </c>
      <c r="C693" s="8" t="n">
        <v>0</v>
      </c>
      <c r="D693" s="8" t="n">
        <v>15</v>
      </c>
      <c r="E693" s="9" t="n">
        <f aca="false">IF(D693&lt;15,"Invalid Cooling Time",IF(D693&gt;60,"Invalid Cooling Time",IF(C693&lt;0,"Invalid Temp Entry",IF(C693&gt;40,"Invalid Temp Entry",IF(B693&lt;-60,"Invalid Zero-Offset",IF(B693&gt;60,"Invalid Zero-Offset",IF(A693&gt;AB693,0,AC693)))))))</f>
        <v>0</v>
      </c>
      <c r="F693" s="2" t="n">
        <f aca="false">0.45+0.000333*D693+1.9846E-019*(D693^10)</f>
        <v>0.454995114442037</v>
      </c>
      <c r="G693" s="2" t="n">
        <f aca="false">0.45+0.000333*15+1.9846E-019*(15^10)</f>
        <v>0.454995114442037</v>
      </c>
      <c r="H693" s="2" t="n">
        <f aca="false">2.5+EXP(-1*ABS((((60-D693)/60)-1)/0.405)^3)</f>
        <v>3.29040520057533</v>
      </c>
      <c r="I693" s="2" t="n">
        <f aca="false">2.5+EXP(-1*ABS((((60-15)/60)-1)/0.405)^3)</f>
        <v>3.29040520057533</v>
      </c>
      <c r="J693" s="2" t="n">
        <f aca="false">1.18+0.185*(EXP(-1*(ABS(((40-C693)/40-1)/(1-F693)))^H693)-EXP(-1*(1/(1-F693))^H693))/(1--EXP(-1*(1/(1-F693))^H693))</f>
        <v>1.36476662906686</v>
      </c>
      <c r="K693" s="2" t="n">
        <f aca="false">1.18+0.185*(EXP(-1*(ABS(((40-C693)/40-1)/(1-G693)))^I693)-EXP(-1*(1/(1-G693))^I693))/(1--EXP(-1*(1/(1-G693))^I693))</f>
        <v>1.36476662906686</v>
      </c>
      <c r="L693" s="2" t="n">
        <f aca="false">12.1-0.003475*((60-D693)^1.63)</f>
        <v>10.3793552790373</v>
      </c>
      <c r="M693" s="2" t="n">
        <f aca="false">12.1-0.003475*((60-15)^1.63)</f>
        <v>10.3793552790373</v>
      </c>
      <c r="N693" s="2" t="n">
        <f aca="false">88-0.0002579*((60-D693)^2.7)</f>
        <v>80.498896993195</v>
      </c>
      <c r="O693" s="2" t="n">
        <f aca="false">88-0.0002579*((60-15)^2.7)</f>
        <v>80.498896993195</v>
      </c>
      <c r="P693" s="2" t="n">
        <f aca="false">39.2-0.0004346*((60-D693)^2.45)</f>
        <v>34.3195442358587</v>
      </c>
      <c r="Q693" s="2" t="n">
        <f aca="false">39.2-0.0004346*((60-15)^2.45)</f>
        <v>34.3195442358587</v>
      </c>
      <c r="R693" s="2" t="n">
        <f aca="false">8.4+0.0000002734*((60-D693)^3.97)</f>
        <v>9.40012017895252</v>
      </c>
      <c r="S693" s="2" t="n">
        <f aca="false">8.4+0.0000002734*((60-15)^3.97)</f>
        <v>9.40012017895252</v>
      </c>
      <c r="T693" s="2" t="n">
        <f aca="false">L693+0.017288*P693*(C693^1.1)</f>
        <v>10.3793552790373</v>
      </c>
      <c r="U693" s="2" t="n">
        <f aca="false">M693+0.017288*Q693*(C693^1.1)</f>
        <v>10.3793552790373</v>
      </c>
      <c r="V693" s="2" t="n">
        <f aca="false">-(N693-R693*0.00017185*(40-C693)^2.35)</f>
        <v>-71.098982087132</v>
      </c>
      <c r="W693" s="2" t="n">
        <f aca="false">-(O693-S693*0.00017185*((40-C693)^2.35))</f>
        <v>-71.098982087132</v>
      </c>
      <c r="X693" s="2" t="n">
        <f aca="false">0.015*B693+0.001471*C693*B693</f>
        <v>0</v>
      </c>
      <c r="Y693" s="2" t="n">
        <f aca="false">(T693-(T693/(ABS(V693)^J693))*(ABS(V693+22.5)^J693))</f>
        <v>4.20400619856328</v>
      </c>
      <c r="Z693" s="2" t="n">
        <f aca="false">(U693-(U693/(ABS(W693)^K693))*(ABS(W693+22.5)^K693))</f>
        <v>4.20400619856328</v>
      </c>
      <c r="AA693" s="2" t="n">
        <f aca="false">(Y693+(Y693/Z693)*X693)/Y693</f>
        <v>1</v>
      </c>
      <c r="AB693" s="2" t="n">
        <f aca="false">T693*AA693</f>
        <v>10.3793552790373</v>
      </c>
      <c r="AC693" s="2" t="n">
        <f aca="false">(V693+((ABS(V693)^J693)*((T693*AA693)-A693)/(T693*AA693))^(1/J693))</f>
        <v>0</v>
      </c>
    </row>
    <row r="694" customFormat="false" ht="12.75" hidden="false" customHeight="false" outlineLevel="0" collapsed="false">
      <c r="A694" s="8" t="n">
        <v>0</v>
      </c>
      <c r="B694" s="8" t="n">
        <v>0</v>
      </c>
      <c r="C694" s="8" t="n">
        <v>0</v>
      </c>
      <c r="D694" s="8" t="n">
        <v>15</v>
      </c>
      <c r="E694" s="9" t="n">
        <f aca="false">IF(D694&lt;15,"Invalid Cooling Time",IF(D694&gt;60,"Invalid Cooling Time",IF(C694&lt;0,"Invalid Temp Entry",IF(C694&gt;40,"Invalid Temp Entry",IF(B694&lt;-60,"Invalid Zero-Offset",IF(B694&gt;60,"Invalid Zero-Offset",IF(A694&gt;AB694,0,AC694)))))))</f>
        <v>0</v>
      </c>
      <c r="F694" s="2" t="n">
        <f aca="false">0.45+0.000333*D694+1.9846E-019*(D694^10)</f>
        <v>0.454995114442037</v>
      </c>
      <c r="G694" s="2" t="n">
        <f aca="false">0.45+0.000333*15+1.9846E-019*(15^10)</f>
        <v>0.454995114442037</v>
      </c>
      <c r="H694" s="2" t="n">
        <f aca="false">2.5+EXP(-1*ABS((((60-D694)/60)-1)/0.405)^3)</f>
        <v>3.29040520057533</v>
      </c>
      <c r="I694" s="2" t="n">
        <f aca="false">2.5+EXP(-1*ABS((((60-15)/60)-1)/0.405)^3)</f>
        <v>3.29040520057533</v>
      </c>
      <c r="J694" s="2" t="n">
        <f aca="false">1.18+0.185*(EXP(-1*(ABS(((40-C694)/40-1)/(1-F694)))^H694)-EXP(-1*(1/(1-F694))^H694))/(1--EXP(-1*(1/(1-F694))^H694))</f>
        <v>1.36476662906686</v>
      </c>
      <c r="K694" s="2" t="n">
        <f aca="false">1.18+0.185*(EXP(-1*(ABS(((40-C694)/40-1)/(1-G694)))^I694)-EXP(-1*(1/(1-G694))^I694))/(1--EXP(-1*(1/(1-G694))^I694))</f>
        <v>1.36476662906686</v>
      </c>
      <c r="L694" s="2" t="n">
        <f aca="false">12.1-0.003475*((60-D694)^1.63)</f>
        <v>10.3793552790373</v>
      </c>
      <c r="M694" s="2" t="n">
        <f aca="false">12.1-0.003475*((60-15)^1.63)</f>
        <v>10.3793552790373</v>
      </c>
      <c r="N694" s="2" t="n">
        <f aca="false">88-0.0002579*((60-D694)^2.7)</f>
        <v>80.498896993195</v>
      </c>
      <c r="O694" s="2" t="n">
        <f aca="false">88-0.0002579*((60-15)^2.7)</f>
        <v>80.498896993195</v>
      </c>
      <c r="P694" s="2" t="n">
        <f aca="false">39.2-0.0004346*((60-D694)^2.45)</f>
        <v>34.3195442358587</v>
      </c>
      <c r="Q694" s="2" t="n">
        <f aca="false">39.2-0.0004346*((60-15)^2.45)</f>
        <v>34.3195442358587</v>
      </c>
      <c r="R694" s="2" t="n">
        <f aca="false">8.4+0.0000002734*((60-D694)^3.97)</f>
        <v>9.40012017895252</v>
      </c>
      <c r="S694" s="2" t="n">
        <f aca="false">8.4+0.0000002734*((60-15)^3.97)</f>
        <v>9.40012017895252</v>
      </c>
      <c r="T694" s="2" t="n">
        <f aca="false">L694+0.017288*P694*(C694^1.1)</f>
        <v>10.3793552790373</v>
      </c>
      <c r="U694" s="2" t="n">
        <f aca="false">M694+0.017288*Q694*(C694^1.1)</f>
        <v>10.3793552790373</v>
      </c>
      <c r="V694" s="2" t="n">
        <f aca="false">-(N694-R694*0.00017185*(40-C694)^2.35)</f>
        <v>-71.098982087132</v>
      </c>
      <c r="W694" s="2" t="n">
        <f aca="false">-(O694-S694*0.00017185*((40-C694)^2.35))</f>
        <v>-71.098982087132</v>
      </c>
      <c r="X694" s="2" t="n">
        <f aca="false">0.015*B694+0.001471*C694*B694</f>
        <v>0</v>
      </c>
      <c r="Y694" s="2" t="n">
        <f aca="false">(T694-(T694/(ABS(V694)^J694))*(ABS(V694+22.5)^J694))</f>
        <v>4.20400619856328</v>
      </c>
      <c r="Z694" s="2" t="n">
        <f aca="false">(U694-(U694/(ABS(W694)^K694))*(ABS(W694+22.5)^K694))</f>
        <v>4.20400619856328</v>
      </c>
      <c r="AA694" s="2" t="n">
        <f aca="false">(Y694+(Y694/Z694)*X694)/Y694</f>
        <v>1</v>
      </c>
      <c r="AB694" s="2" t="n">
        <f aca="false">T694*AA694</f>
        <v>10.3793552790373</v>
      </c>
      <c r="AC694" s="2" t="n">
        <f aca="false">(V694+((ABS(V694)^J694)*((T694*AA694)-A694)/(T694*AA694))^(1/J694))</f>
        <v>0</v>
      </c>
    </row>
    <row r="695" customFormat="false" ht="12.75" hidden="false" customHeight="false" outlineLevel="0" collapsed="false">
      <c r="A695" s="8" t="n">
        <v>0</v>
      </c>
      <c r="B695" s="8" t="n">
        <v>0</v>
      </c>
      <c r="C695" s="8" t="n">
        <v>0</v>
      </c>
      <c r="D695" s="8" t="n">
        <v>15</v>
      </c>
      <c r="E695" s="9" t="n">
        <f aca="false">IF(D695&lt;15,"Invalid Cooling Time",IF(D695&gt;60,"Invalid Cooling Time",IF(C695&lt;0,"Invalid Temp Entry",IF(C695&gt;40,"Invalid Temp Entry",IF(B695&lt;-60,"Invalid Zero-Offset",IF(B695&gt;60,"Invalid Zero-Offset",IF(A695&gt;AB695,0,AC695)))))))</f>
        <v>0</v>
      </c>
      <c r="F695" s="2" t="n">
        <f aca="false">0.45+0.000333*D695+1.9846E-019*(D695^10)</f>
        <v>0.454995114442037</v>
      </c>
      <c r="G695" s="2" t="n">
        <f aca="false">0.45+0.000333*15+1.9846E-019*(15^10)</f>
        <v>0.454995114442037</v>
      </c>
      <c r="H695" s="2" t="n">
        <f aca="false">2.5+EXP(-1*ABS((((60-D695)/60)-1)/0.405)^3)</f>
        <v>3.29040520057533</v>
      </c>
      <c r="I695" s="2" t="n">
        <f aca="false">2.5+EXP(-1*ABS((((60-15)/60)-1)/0.405)^3)</f>
        <v>3.29040520057533</v>
      </c>
      <c r="J695" s="2" t="n">
        <f aca="false">1.18+0.185*(EXP(-1*(ABS(((40-C695)/40-1)/(1-F695)))^H695)-EXP(-1*(1/(1-F695))^H695))/(1--EXP(-1*(1/(1-F695))^H695))</f>
        <v>1.36476662906686</v>
      </c>
      <c r="K695" s="2" t="n">
        <f aca="false">1.18+0.185*(EXP(-1*(ABS(((40-C695)/40-1)/(1-G695)))^I695)-EXP(-1*(1/(1-G695))^I695))/(1--EXP(-1*(1/(1-G695))^I695))</f>
        <v>1.36476662906686</v>
      </c>
      <c r="L695" s="2" t="n">
        <f aca="false">12.1-0.003475*((60-D695)^1.63)</f>
        <v>10.3793552790373</v>
      </c>
      <c r="M695" s="2" t="n">
        <f aca="false">12.1-0.003475*((60-15)^1.63)</f>
        <v>10.3793552790373</v>
      </c>
      <c r="N695" s="2" t="n">
        <f aca="false">88-0.0002579*((60-D695)^2.7)</f>
        <v>80.498896993195</v>
      </c>
      <c r="O695" s="2" t="n">
        <f aca="false">88-0.0002579*((60-15)^2.7)</f>
        <v>80.498896993195</v>
      </c>
      <c r="P695" s="2" t="n">
        <f aca="false">39.2-0.0004346*((60-D695)^2.45)</f>
        <v>34.3195442358587</v>
      </c>
      <c r="Q695" s="2" t="n">
        <f aca="false">39.2-0.0004346*((60-15)^2.45)</f>
        <v>34.3195442358587</v>
      </c>
      <c r="R695" s="2" t="n">
        <f aca="false">8.4+0.0000002734*((60-D695)^3.97)</f>
        <v>9.40012017895252</v>
      </c>
      <c r="S695" s="2" t="n">
        <f aca="false">8.4+0.0000002734*((60-15)^3.97)</f>
        <v>9.40012017895252</v>
      </c>
      <c r="T695" s="2" t="n">
        <f aca="false">L695+0.017288*P695*(C695^1.1)</f>
        <v>10.3793552790373</v>
      </c>
      <c r="U695" s="2" t="n">
        <f aca="false">M695+0.017288*Q695*(C695^1.1)</f>
        <v>10.3793552790373</v>
      </c>
      <c r="V695" s="2" t="n">
        <f aca="false">-(N695-R695*0.00017185*(40-C695)^2.35)</f>
        <v>-71.098982087132</v>
      </c>
      <c r="W695" s="2" t="n">
        <f aca="false">-(O695-S695*0.00017185*((40-C695)^2.35))</f>
        <v>-71.098982087132</v>
      </c>
      <c r="X695" s="2" t="n">
        <f aca="false">0.015*B695+0.001471*C695*B695</f>
        <v>0</v>
      </c>
      <c r="Y695" s="2" t="n">
        <f aca="false">(T695-(T695/(ABS(V695)^J695))*(ABS(V695+22.5)^J695))</f>
        <v>4.20400619856328</v>
      </c>
      <c r="Z695" s="2" t="n">
        <f aca="false">(U695-(U695/(ABS(W695)^K695))*(ABS(W695+22.5)^K695))</f>
        <v>4.20400619856328</v>
      </c>
      <c r="AA695" s="2" t="n">
        <f aca="false">(Y695+(Y695/Z695)*X695)/Y695</f>
        <v>1</v>
      </c>
      <c r="AB695" s="2" t="n">
        <f aca="false">T695*AA695</f>
        <v>10.3793552790373</v>
      </c>
      <c r="AC695" s="2" t="n">
        <f aca="false">(V695+((ABS(V695)^J695)*((T695*AA695)-A695)/(T695*AA695))^(1/J695))</f>
        <v>0</v>
      </c>
    </row>
    <row r="696" customFormat="false" ht="12.75" hidden="false" customHeight="false" outlineLevel="0" collapsed="false">
      <c r="A696" s="8" t="n">
        <v>0</v>
      </c>
      <c r="B696" s="8" t="n">
        <v>0</v>
      </c>
      <c r="C696" s="8" t="n">
        <v>0</v>
      </c>
      <c r="D696" s="8" t="n">
        <v>15</v>
      </c>
      <c r="E696" s="9" t="n">
        <f aca="false">IF(D696&lt;15,"Invalid Cooling Time",IF(D696&gt;60,"Invalid Cooling Time",IF(C696&lt;0,"Invalid Temp Entry",IF(C696&gt;40,"Invalid Temp Entry",IF(B696&lt;-60,"Invalid Zero-Offset",IF(B696&gt;60,"Invalid Zero-Offset",IF(A696&gt;AB696,0,AC696)))))))</f>
        <v>0</v>
      </c>
      <c r="F696" s="2" t="n">
        <f aca="false">0.45+0.000333*D696+1.9846E-019*(D696^10)</f>
        <v>0.454995114442037</v>
      </c>
      <c r="G696" s="2" t="n">
        <f aca="false">0.45+0.000333*15+1.9846E-019*(15^10)</f>
        <v>0.454995114442037</v>
      </c>
      <c r="H696" s="2" t="n">
        <f aca="false">2.5+EXP(-1*ABS((((60-D696)/60)-1)/0.405)^3)</f>
        <v>3.29040520057533</v>
      </c>
      <c r="I696" s="2" t="n">
        <f aca="false">2.5+EXP(-1*ABS((((60-15)/60)-1)/0.405)^3)</f>
        <v>3.29040520057533</v>
      </c>
      <c r="J696" s="2" t="n">
        <f aca="false">1.18+0.185*(EXP(-1*(ABS(((40-C696)/40-1)/(1-F696)))^H696)-EXP(-1*(1/(1-F696))^H696))/(1--EXP(-1*(1/(1-F696))^H696))</f>
        <v>1.36476662906686</v>
      </c>
      <c r="K696" s="2" t="n">
        <f aca="false">1.18+0.185*(EXP(-1*(ABS(((40-C696)/40-1)/(1-G696)))^I696)-EXP(-1*(1/(1-G696))^I696))/(1--EXP(-1*(1/(1-G696))^I696))</f>
        <v>1.36476662906686</v>
      </c>
      <c r="L696" s="2" t="n">
        <f aca="false">12.1-0.003475*((60-D696)^1.63)</f>
        <v>10.3793552790373</v>
      </c>
      <c r="M696" s="2" t="n">
        <f aca="false">12.1-0.003475*((60-15)^1.63)</f>
        <v>10.3793552790373</v>
      </c>
      <c r="N696" s="2" t="n">
        <f aca="false">88-0.0002579*((60-D696)^2.7)</f>
        <v>80.498896993195</v>
      </c>
      <c r="O696" s="2" t="n">
        <f aca="false">88-0.0002579*((60-15)^2.7)</f>
        <v>80.498896993195</v>
      </c>
      <c r="P696" s="2" t="n">
        <f aca="false">39.2-0.0004346*((60-D696)^2.45)</f>
        <v>34.3195442358587</v>
      </c>
      <c r="Q696" s="2" t="n">
        <f aca="false">39.2-0.0004346*((60-15)^2.45)</f>
        <v>34.3195442358587</v>
      </c>
      <c r="R696" s="2" t="n">
        <f aca="false">8.4+0.0000002734*((60-D696)^3.97)</f>
        <v>9.40012017895252</v>
      </c>
      <c r="S696" s="2" t="n">
        <f aca="false">8.4+0.0000002734*((60-15)^3.97)</f>
        <v>9.40012017895252</v>
      </c>
      <c r="T696" s="2" t="n">
        <f aca="false">L696+0.017288*P696*(C696^1.1)</f>
        <v>10.3793552790373</v>
      </c>
      <c r="U696" s="2" t="n">
        <f aca="false">M696+0.017288*Q696*(C696^1.1)</f>
        <v>10.3793552790373</v>
      </c>
      <c r="V696" s="2" t="n">
        <f aca="false">-(N696-R696*0.00017185*(40-C696)^2.35)</f>
        <v>-71.098982087132</v>
      </c>
      <c r="W696" s="2" t="n">
        <f aca="false">-(O696-S696*0.00017185*((40-C696)^2.35))</f>
        <v>-71.098982087132</v>
      </c>
      <c r="X696" s="2" t="n">
        <f aca="false">0.015*B696+0.001471*C696*B696</f>
        <v>0</v>
      </c>
      <c r="Y696" s="2" t="n">
        <f aca="false">(T696-(T696/(ABS(V696)^J696))*(ABS(V696+22.5)^J696))</f>
        <v>4.20400619856328</v>
      </c>
      <c r="Z696" s="2" t="n">
        <f aca="false">(U696-(U696/(ABS(W696)^K696))*(ABS(W696+22.5)^K696))</f>
        <v>4.20400619856328</v>
      </c>
      <c r="AA696" s="2" t="n">
        <f aca="false">(Y696+(Y696/Z696)*X696)/Y696</f>
        <v>1</v>
      </c>
      <c r="AB696" s="2" t="n">
        <f aca="false">T696*AA696</f>
        <v>10.3793552790373</v>
      </c>
      <c r="AC696" s="2" t="n">
        <f aca="false">(V696+((ABS(V696)^J696)*((T696*AA696)-A696)/(T696*AA696))^(1/J696))</f>
        <v>0</v>
      </c>
    </row>
    <row r="697" customFormat="false" ht="12.75" hidden="false" customHeight="false" outlineLevel="0" collapsed="false">
      <c r="A697" s="8" t="n">
        <v>0</v>
      </c>
      <c r="B697" s="8" t="n">
        <v>0</v>
      </c>
      <c r="C697" s="8" t="n">
        <v>0</v>
      </c>
      <c r="D697" s="8" t="n">
        <v>15</v>
      </c>
      <c r="E697" s="9" t="n">
        <f aca="false">IF(D697&lt;15,"Invalid Cooling Time",IF(D697&gt;60,"Invalid Cooling Time",IF(C697&lt;0,"Invalid Temp Entry",IF(C697&gt;40,"Invalid Temp Entry",IF(B697&lt;-60,"Invalid Zero-Offset",IF(B697&gt;60,"Invalid Zero-Offset",IF(A697&gt;AB697,0,AC697)))))))</f>
        <v>0</v>
      </c>
      <c r="F697" s="2" t="n">
        <f aca="false">0.45+0.000333*D697+1.9846E-019*(D697^10)</f>
        <v>0.454995114442037</v>
      </c>
      <c r="G697" s="2" t="n">
        <f aca="false">0.45+0.000333*15+1.9846E-019*(15^10)</f>
        <v>0.454995114442037</v>
      </c>
      <c r="H697" s="2" t="n">
        <f aca="false">2.5+EXP(-1*ABS((((60-D697)/60)-1)/0.405)^3)</f>
        <v>3.29040520057533</v>
      </c>
      <c r="I697" s="2" t="n">
        <f aca="false">2.5+EXP(-1*ABS((((60-15)/60)-1)/0.405)^3)</f>
        <v>3.29040520057533</v>
      </c>
      <c r="J697" s="2" t="n">
        <f aca="false">1.18+0.185*(EXP(-1*(ABS(((40-C697)/40-1)/(1-F697)))^H697)-EXP(-1*(1/(1-F697))^H697))/(1--EXP(-1*(1/(1-F697))^H697))</f>
        <v>1.36476662906686</v>
      </c>
      <c r="K697" s="2" t="n">
        <f aca="false">1.18+0.185*(EXP(-1*(ABS(((40-C697)/40-1)/(1-G697)))^I697)-EXP(-1*(1/(1-G697))^I697))/(1--EXP(-1*(1/(1-G697))^I697))</f>
        <v>1.36476662906686</v>
      </c>
      <c r="L697" s="2" t="n">
        <f aca="false">12.1-0.003475*((60-D697)^1.63)</f>
        <v>10.3793552790373</v>
      </c>
      <c r="M697" s="2" t="n">
        <f aca="false">12.1-0.003475*((60-15)^1.63)</f>
        <v>10.3793552790373</v>
      </c>
      <c r="N697" s="2" t="n">
        <f aca="false">88-0.0002579*((60-D697)^2.7)</f>
        <v>80.498896993195</v>
      </c>
      <c r="O697" s="2" t="n">
        <f aca="false">88-0.0002579*((60-15)^2.7)</f>
        <v>80.498896993195</v>
      </c>
      <c r="P697" s="2" t="n">
        <f aca="false">39.2-0.0004346*((60-D697)^2.45)</f>
        <v>34.3195442358587</v>
      </c>
      <c r="Q697" s="2" t="n">
        <f aca="false">39.2-0.0004346*((60-15)^2.45)</f>
        <v>34.3195442358587</v>
      </c>
      <c r="R697" s="2" t="n">
        <f aca="false">8.4+0.0000002734*((60-D697)^3.97)</f>
        <v>9.40012017895252</v>
      </c>
      <c r="S697" s="2" t="n">
        <f aca="false">8.4+0.0000002734*((60-15)^3.97)</f>
        <v>9.40012017895252</v>
      </c>
      <c r="T697" s="2" t="n">
        <f aca="false">L697+0.017288*P697*(C697^1.1)</f>
        <v>10.3793552790373</v>
      </c>
      <c r="U697" s="2" t="n">
        <f aca="false">M697+0.017288*Q697*(C697^1.1)</f>
        <v>10.3793552790373</v>
      </c>
      <c r="V697" s="2" t="n">
        <f aca="false">-(N697-R697*0.00017185*(40-C697)^2.35)</f>
        <v>-71.098982087132</v>
      </c>
      <c r="W697" s="2" t="n">
        <f aca="false">-(O697-S697*0.00017185*((40-C697)^2.35))</f>
        <v>-71.098982087132</v>
      </c>
      <c r="X697" s="2" t="n">
        <f aca="false">0.015*B697+0.001471*C697*B697</f>
        <v>0</v>
      </c>
      <c r="Y697" s="2" t="n">
        <f aca="false">(T697-(T697/(ABS(V697)^J697))*(ABS(V697+22.5)^J697))</f>
        <v>4.20400619856328</v>
      </c>
      <c r="Z697" s="2" t="n">
        <f aca="false">(U697-(U697/(ABS(W697)^K697))*(ABS(W697+22.5)^K697))</f>
        <v>4.20400619856328</v>
      </c>
      <c r="AA697" s="2" t="n">
        <f aca="false">(Y697+(Y697/Z697)*X697)/Y697</f>
        <v>1</v>
      </c>
      <c r="AB697" s="2" t="n">
        <f aca="false">T697*AA697</f>
        <v>10.3793552790373</v>
      </c>
      <c r="AC697" s="2" t="n">
        <f aca="false">(V697+((ABS(V697)^J697)*((T697*AA697)-A697)/(T697*AA697))^(1/J697))</f>
        <v>0</v>
      </c>
    </row>
    <row r="698" customFormat="false" ht="12.75" hidden="false" customHeight="false" outlineLevel="0" collapsed="false">
      <c r="A698" s="8" t="n">
        <v>0</v>
      </c>
      <c r="B698" s="8" t="n">
        <v>0</v>
      </c>
      <c r="C698" s="8" t="n">
        <v>0</v>
      </c>
      <c r="D698" s="8" t="n">
        <v>15</v>
      </c>
      <c r="E698" s="9" t="n">
        <f aca="false">IF(D698&lt;15,"Invalid Cooling Time",IF(D698&gt;60,"Invalid Cooling Time",IF(C698&lt;0,"Invalid Temp Entry",IF(C698&gt;40,"Invalid Temp Entry",IF(B698&lt;-60,"Invalid Zero-Offset",IF(B698&gt;60,"Invalid Zero-Offset",IF(A698&gt;AB698,0,AC698)))))))</f>
        <v>0</v>
      </c>
      <c r="F698" s="2" t="n">
        <f aca="false">0.45+0.000333*D698+1.9846E-019*(D698^10)</f>
        <v>0.454995114442037</v>
      </c>
      <c r="G698" s="2" t="n">
        <f aca="false">0.45+0.000333*15+1.9846E-019*(15^10)</f>
        <v>0.454995114442037</v>
      </c>
      <c r="H698" s="2" t="n">
        <f aca="false">2.5+EXP(-1*ABS((((60-D698)/60)-1)/0.405)^3)</f>
        <v>3.29040520057533</v>
      </c>
      <c r="I698" s="2" t="n">
        <f aca="false">2.5+EXP(-1*ABS((((60-15)/60)-1)/0.405)^3)</f>
        <v>3.29040520057533</v>
      </c>
      <c r="J698" s="2" t="n">
        <f aca="false">1.18+0.185*(EXP(-1*(ABS(((40-C698)/40-1)/(1-F698)))^H698)-EXP(-1*(1/(1-F698))^H698))/(1--EXP(-1*(1/(1-F698))^H698))</f>
        <v>1.36476662906686</v>
      </c>
      <c r="K698" s="2" t="n">
        <f aca="false">1.18+0.185*(EXP(-1*(ABS(((40-C698)/40-1)/(1-G698)))^I698)-EXP(-1*(1/(1-G698))^I698))/(1--EXP(-1*(1/(1-G698))^I698))</f>
        <v>1.36476662906686</v>
      </c>
      <c r="L698" s="2" t="n">
        <f aca="false">12.1-0.003475*((60-D698)^1.63)</f>
        <v>10.3793552790373</v>
      </c>
      <c r="M698" s="2" t="n">
        <f aca="false">12.1-0.003475*((60-15)^1.63)</f>
        <v>10.3793552790373</v>
      </c>
      <c r="N698" s="2" t="n">
        <f aca="false">88-0.0002579*((60-D698)^2.7)</f>
        <v>80.498896993195</v>
      </c>
      <c r="O698" s="2" t="n">
        <f aca="false">88-0.0002579*((60-15)^2.7)</f>
        <v>80.498896993195</v>
      </c>
      <c r="P698" s="2" t="n">
        <f aca="false">39.2-0.0004346*((60-D698)^2.45)</f>
        <v>34.3195442358587</v>
      </c>
      <c r="Q698" s="2" t="n">
        <f aca="false">39.2-0.0004346*((60-15)^2.45)</f>
        <v>34.3195442358587</v>
      </c>
      <c r="R698" s="2" t="n">
        <f aca="false">8.4+0.0000002734*((60-D698)^3.97)</f>
        <v>9.40012017895252</v>
      </c>
      <c r="S698" s="2" t="n">
        <f aca="false">8.4+0.0000002734*((60-15)^3.97)</f>
        <v>9.40012017895252</v>
      </c>
      <c r="T698" s="2" t="n">
        <f aca="false">L698+0.017288*P698*(C698^1.1)</f>
        <v>10.3793552790373</v>
      </c>
      <c r="U698" s="2" t="n">
        <f aca="false">M698+0.017288*Q698*(C698^1.1)</f>
        <v>10.3793552790373</v>
      </c>
      <c r="V698" s="2" t="n">
        <f aca="false">-(N698-R698*0.00017185*(40-C698)^2.35)</f>
        <v>-71.098982087132</v>
      </c>
      <c r="W698" s="2" t="n">
        <f aca="false">-(O698-S698*0.00017185*((40-C698)^2.35))</f>
        <v>-71.098982087132</v>
      </c>
      <c r="X698" s="2" t="n">
        <f aca="false">0.015*B698+0.001471*C698*B698</f>
        <v>0</v>
      </c>
      <c r="Y698" s="2" t="n">
        <f aca="false">(T698-(T698/(ABS(V698)^J698))*(ABS(V698+22.5)^J698))</f>
        <v>4.20400619856328</v>
      </c>
      <c r="Z698" s="2" t="n">
        <f aca="false">(U698-(U698/(ABS(W698)^K698))*(ABS(W698+22.5)^K698))</f>
        <v>4.20400619856328</v>
      </c>
      <c r="AA698" s="2" t="n">
        <f aca="false">(Y698+(Y698/Z698)*X698)/Y698</f>
        <v>1</v>
      </c>
      <c r="AB698" s="2" t="n">
        <f aca="false">T698*AA698</f>
        <v>10.3793552790373</v>
      </c>
      <c r="AC698" s="2" t="n">
        <f aca="false">(V698+((ABS(V698)^J698)*((T698*AA698)-A698)/(T698*AA698))^(1/J698))</f>
        <v>0</v>
      </c>
    </row>
    <row r="699" customFormat="false" ht="12.75" hidden="false" customHeight="false" outlineLevel="0" collapsed="false">
      <c r="A699" s="8" t="n">
        <v>0</v>
      </c>
      <c r="B699" s="8" t="n">
        <v>0</v>
      </c>
      <c r="C699" s="8" t="n">
        <v>0</v>
      </c>
      <c r="D699" s="8" t="n">
        <v>15</v>
      </c>
      <c r="E699" s="9" t="n">
        <f aca="false">IF(D699&lt;15,"Invalid Cooling Time",IF(D699&gt;60,"Invalid Cooling Time",IF(C699&lt;0,"Invalid Temp Entry",IF(C699&gt;40,"Invalid Temp Entry",IF(B699&lt;-60,"Invalid Zero-Offset",IF(B699&gt;60,"Invalid Zero-Offset",IF(A699&gt;AB699,0,AC699)))))))</f>
        <v>0</v>
      </c>
      <c r="F699" s="2" t="n">
        <f aca="false">0.45+0.000333*D699+1.9846E-019*(D699^10)</f>
        <v>0.454995114442037</v>
      </c>
      <c r="G699" s="2" t="n">
        <f aca="false">0.45+0.000333*15+1.9846E-019*(15^10)</f>
        <v>0.454995114442037</v>
      </c>
      <c r="H699" s="2" t="n">
        <f aca="false">2.5+EXP(-1*ABS((((60-D699)/60)-1)/0.405)^3)</f>
        <v>3.29040520057533</v>
      </c>
      <c r="I699" s="2" t="n">
        <f aca="false">2.5+EXP(-1*ABS((((60-15)/60)-1)/0.405)^3)</f>
        <v>3.29040520057533</v>
      </c>
      <c r="J699" s="2" t="n">
        <f aca="false">1.18+0.185*(EXP(-1*(ABS(((40-C699)/40-1)/(1-F699)))^H699)-EXP(-1*(1/(1-F699))^H699))/(1--EXP(-1*(1/(1-F699))^H699))</f>
        <v>1.36476662906686</v>
      </c>
      <c r="K699" s="2" t="n">
        <f aca="false">1.18+0.185*(EXP(-1*(ABS(((40-C699)/40-1)/(1-G699)))^I699)-EXP(-1*(1/(1-G699))^I699))/(1--EXP(-1*(1/(1-G699))^I699))</f>
        <v>1.36476662906686</v>
      </c>
      <c r="L699" s="2" t="n">
        <f aca="false">12.1-0.003475*((60-D699)^1.63)</f>
        <v>10.3793552790373</v>
      </c>
      <c r="M699" s="2" t="n">
        <f aca="false">12.1-0.003475*((60-15)^1.63)</f>
        <v>10.3793552790373</v>
      </c>
      <c r="N699" s="2" t="n">
        <f aca="false">88-0.0002579*((60-D699)^2.7)</f>
        <v>80.498896993195</v>
      </c>
      <c r="O699" s="2" t="n">
        <f aca="false">88-0.0002579*((60-15)^2.7)</f>
        <v>80.498896993195</v>
      </c>
      <c r="P699" s="2" t="n">
        <f aca="false">39.2-0.0004346*((60-D699)^2.45)</f>
        <v>34.3195442358587</v>
      </c>
      <c r="Q699" s="2" t="n">
        <f aca="false">39.2-0.0004346*((60-15)^2.45)</f>
        <v>34.3195442358587</v>
      </c>
      <c r="R699" s="2" t="n">
        <f aca="false">8.4+0.0000002734*((60-D699)^3.97)</f>
        <v>9.40012017895252</v>
      </c>
      <c r="S699" s="2" t="n">
        <f aca="false">8.4+0.0000002734*((60-15)^3.97)</f>
        <v>9.40012017895252</v>
      </c>
      <c r="T699" s="2" t="n">
        <f aca="false">L699+0.017288*P699*(C699^1.1)</f>
        <v>10.3793552790373</v>
      </c>
      <c r="U699" s="2" t="n">
        <f aca="false">M699+0.017288*Q699*(C699^1.1)</f>
        <v>10.3793552790373</v>
      </c>
      <c r="V699" s="2" t="n">
        <f aca="false">-(N699-R699*0.00017185*(40-C699)^2.35)</f>
        <v>-71.098982087132</v>
      </c>
      <c r="W699" s="2" t="n">
        <f aca="false">-(O699-S699*0.00017185*((40-C699)^2.35))</f>
        <v>-71.098982087132</v>
      </c>
      <c r="X699" s="2" t="n">
        <f aca="false">0.015*B699+0.001471*C699*B699</f>
        <v>0</v>
      </c>
      <c r="Y699" s="2" t="n">
        <f aca="false">(T699-(T699/(ABS(V699)^J699))*(ABS(V699+22.5)^J699))</f>
        <v>4.20400619856328</v>
      </c>
      <c r="Z699" s="2" t="n">
        <f aca="false">(U699-(U699/(ABS(W699)^K699))*(ABS(W699+22.5)^K699))</f>
        <v>4.20400619856328</v>
      </c>
      <c r="AA699" s="2" t="n">
        <f aca="false">(Y699+(Y699/Z699)*X699)/Y699</f>
        <v>1</v>
      </c>
      <c r="AB699" s="2" t="n">
        <f aca="false">T699*AA699</f>
        <v>10.3793552790373</v>
      </c>
      <c r="AC699" s="2" t="n">
        <f aca="false">(V699+((ABS(V699)^J699)*((T699*AA699)-A699)/(T699*AA699))^(1/J699))</f>
        <v>0</v>
      </c>
    </row>
    <row r="700" customFormat="false" ht="12.75" hidden="false" customHeight="false" outlineLevel="0" collapsed="false">
      <c r="A700" s="8" t="n">
        <v>0</v>
      </c>
      <c r="B700" s="8" t="n">
        <v>0</v>
      </c>
      <c r="C700" s="8" t="n">
        <v>0</v>
      </c>
      <c r="D700" s="8" t="n">
        <v>15</v>
      </c>
      <c r="E700" s="9" t="n">
        <f aca="false">IF(D700&lt;15,"Invalid Cooling Time",IF(D700&gt;60,"Invalid Cooling Time",IF(C700&lt;0,"Invalid Temp Entry",IF(C700&gt;40,"Invalid Temp Entry",IF(B700&lt;-60,"Invalid Zero-Offset",IF(B700&gt;60,"Invalid Zero-Offset",IF(A700&gt;AB700,0,AC700)))))))</f>
        <v>0</v>
      </c>
      <c r="F700" s="2" t="n">
        <f aca="false">0.45+0.000333*D700+1.9846E-019*(D700^10)</f>
        <v>0.454995114442037</v>
      </c>
      <c r="G700" s="2" t="n">
        <f aca="false">0.45+0.000333*15+1.9846E-019*(15^10)</f>
        <v>0.454995114442037</v>
      </c>
      <c r="H700" s="2" t="n">
        <f aca="false">2.5+EXP(-1*ABS((((60-D700)/60)-1)/0.405)^3)</f>
        <v>3.29040520057533</v>
      </c>
      <c r="I700" s="2" t="n">
        <f aca="false">2.5+EXP(-1*ABS((((60-15)/60)-1)/0.405)^3)</f>
        <v>3.29040520057533</v>
      </c>
      <c r="J700" s="2" t="n">
        <f aca="false">1.18+0.185*(EXP(-1*(ABS(((40-C700)/40-1)/(1-F700)))^H700)-EXP(-1*(1/(1-F700))^H700))/(1--EXP(-1*(1/(1-F700))^H700))</f>
        <v>1.36476662906686</v>
      </c>
      <c r="K700" s="2" t="n">
        <f aca="false">1.18+0.185*(EXP(-1*(ABS(((40-C700)/40-1)/(1-G700)))^I700)-EXP(-1*(1/(1-G700))^I700))/(1--EXP(-1*(1/(1-G700))^I700))</f>
        <v>1.36476662906686</v>
      </c>
      <c r="L700" s="2" t="n">
        <f aca="false">12.1-0.003475*((60-D700)^1.63)</f>
        <v>10.3793552790373</v>
      </c>
      <c r="M700" s="2" t="n">
        <f aca="false">12.1-0.003475*((60-15)^1.63)</f>
        <v>10.3793552790373</v>
      </c>
      <c r="N700" s="2" t="n">
        <f aca="false">88-0.0002579*((60-D700)^2.7)</f>
        <v>80.498896993195</v>
      </c>
      <c r="O700" s="2" t="n">
        <f aca="false">88-0.0002579*((60-15)^2.7)</f>
        <v>80.498896993195</v>
      </c>
      <c r="P700" s="2" t="n">
        <f aca="false">39.2-0.0004346*((60-D700)^2.45)</f>
        <v>34.3195442358587</v>
      </c>
      <c r="Q700" s="2" t="n">
        <f aca="false">39.2-0.0004346*((60-15)^2.45)</f>
        <v>34.3195442358587</v>
      </c>
      <c r="R700" s="2" t="n">
        <f aca="false">8.4+0.0000002734*((60-D700)^3.97)</f>
        <v>9.40012017895252</v>
      </c>
      <c r="S700" s="2" t="n">
        <f aca="false">8.4+0.0000002734*((60-15)^3.97)</f>
        <v>9.40012017895252</v>
      </c>
      <c r="T700" s="2" t="n">
        <f aca="false">L700+0.017288*P700*(C700^1.1)</f>
        <v>10.3793552790373</v>
      </c>
      <c r="U700" s="2" t="n">
        <f aca="false">M700+0.017288*Q700*(C700^1.1)</f>
        <v>10.3793552790373</v>
      </c>
      <c r="V700" s="2" t="n">
        <f aca="false">-(N700-R700*0.00017185*(40-C700)^2.35)</f>
        <v>-71.098982087132</v>
      </c>
      <c r="W700" s="2" t="n">
        <f aca="false">-(O700-S700*0.00017185*((40-C700)^2.35))</f>
        <v>-71.098982087132</v>
      </c>
      <c r="X700" s="2" t="n">
        <f aca="false">0.015*B700+0.001471*C700*B700</f>
        <v>0</v>
      </c>
      <c r="Y700" s="2" t="n">
        <f aca="false">(T700-(T700/(ABS(V700)^J700))*(ABS(V700+22.5)^J700))</f>
        <v>4.20400619856328</v>
      </c>
      <c r="Z700" s="2" t="n">
        <f aca="false">(U700-(U700/(ABS(W700)^K700))*(ABS(W700+22.5)^K700))</f>
        <v>4.20400619856328</v>
      </c>
      <c r="AA700" s="2" t="n">
        <f aca="false">(Y700+(Y700/Z700)*X700)/Y700</f>
        <v>1</v>
      </c>
      <c r="AB700" s="2" t="n">
        <f aca="false">T700*AA700</f>
        <v>10.3793552790373</v>
      </c>
      <c r="AC700" s="2" t="n">
        <f aca="false">(V700+((ABS(V700)^J700)*((T700*AA700)-A700)/(T700*AA700))^(1/J700))</f>
        <v>0</v>
      </c>
    </row>
    <row r="701" customFormat="false" ht="12.75" hidden="false" customHeight="false" outlineLevel="0" collapsed="false">
      <c r="A701" s="8" t="n">
        <v>0</v>
      </c>
      <c r="B701" s="8" t="n">
        <v>0</v>
      </c>
      <c r="C701" s="8" t="n">
        <v>0</v>
      </c>
      <c r="D701" s="8" t="n">
        <v>15</v>
      </c>
      <c r="E701" s="9" t="n">
        <f aca="false">IF(D701&lt;15,"Invalid Cooling Time",IF(D701&gt;60,"Invalid Cooling Time",IF(C701&lt;0,"Invalid Temp Entry",IF(C701&gt;40,"Invalid Temp Entry",IF(B701&lt;-60,"Invalid Zero-Offset",IF(B701&gt;60,"Invalid Zero-Offset",IF(A701&gt;AB701,0,AC701)))))))</f>
        <v>0</v>
      </c>
      <c r="F701" s="2" t="n">
        <f aca="false">0.45+0.000333*D701+1.9846E-019*(D701^10)</f>
        <v>0.454995114442037</v>
      </c>
      <c r="G701" s="2" t="n">
        <f aca="false">0.45+0.000333*15+1.9846E-019*(15^10)</f>
        <v>0.454995114442037</v>
      </c>
      <c r="H701" s="2" t="n">
        <f aca="false">2.5+EXP(-1*ABS((((60-D701)/60)-1)/0.405)^3)</f>
        <v>3.29040520057533</v>
      </c>
      <c r="I701" s="2" t="n">
        <f aca="false">2.5+EXP(-1*ABS((((60-15)/60)-1)/0.405)^3)</f>
        <v>3.29040520057533</v>
      </c>
      <c r="J701" s="2" t="n">
        <f aca="false">1.18+0.185*(EXP(-1*(ABS(((40-C701)/40-1)/(1-F701)))^H701)-EXP(-1*(1/(1-F701))^H701))/(1--EXP(-1*(1/(1-F701))^H701))</f>
        <v>1.36476662906686</v>
      </c>
      <c r="K701" s="2" t="n">
        <f aca="false">1.18+0.185*(EXP(-1*(ABS(((40-C701)/40-1)/(1-G701)))^I701)-EXP(-1*(1/(1-G701))^I701))/(1--EXP(-1*(1/(1-G701))^I701))</f>
        <v>1.36476662906686</v>
      </c>
      <c r="L701" s="2" t="n">
        <f aca="false">12.1-0.003475*((60-D701)^1.63)</f>
        <v>10.3793552790373</v>
      </c>
      <c r="M701" s="2" t="n">
        <f aca="false">12.1-0.003475*((60-15)^1.63)</f>
        <v>10.3793552790373</v>
      </c>
      <c r="N701" s="2" t="n">
        <f aca="false">88-0.0002579*((60-D701)^2.7)</f>
        <v>80.498896993195</v>
      </c>
      <c r="O701" s="2" t="n">
        <f aca="false">88-0.0002579*((60-15)^2.7)</f>
        <v>80.498896993195</v>
      </c>
      <c r="P701" s="2" t="n">
        <f aca="false">39.2-0.0004346*((60-D701)^2.45)</f>
        <v>34.3195442358587</v>
      </c>
      <c r="Q701" s="2" t="n">
        <f aca="false">39.2-0.0004346*((60-15)^2.45)</f>
        <v>34.3195442358587</v>
      </c>
      <c r="R701" s="2" t="n">
        <f aca="false">8.4+0.0000002734*((60-D701)^3.97)</f>
        <v>9.40012017895252</v>
      </c>
      <c r="S701" s="2" t="n">
        <f aca="false">8.4+0.0000002734*((60-15)^3.97)</f>
        <v>9.40012017895252</v>
      </c>
      <c r="T701" s="2" t="n">
        <f aca="false">L701+0.017288*P701*(C701^1.1)</f>
        <v>10.3793552790373</v>
      </c>
      <c r="U701" s="2" t="n">
        <f aca="false">M701+0.017288*Q701*(C701^1.1)</f>
        <v>10.3793552790373</v>
      </c>
      <c r="V701" s="2" t="n">
        <f aca="false">-(N701-R701*0.00017185*(40-C701)^2.35)</f>
        <v>-71.098982087132</v>
      </c>
      <c r="W701" s="2" t="n">
        <f aca="false">-(O701-S701*0.00017185*((40-C701)^2.35))</f>
        <v>-71.098982087132</v>
      </c>
      <c r="X701" s="2" t="n">
        <f aca="false">0.015*B701+0.001471*C701*B701</f>
        <v>0</v>
      </c>
      <c r="Y701" s="2" t="n">
        <f aca="false">(T701-(T701/(ABS(V701)^J701))*(ABS(V701+22.5)^J701))</f>
        <v>4.20400619856328</v>
      </c>
      <c r="Z701" s="2" t="n">
        <f aca="false">(U701-(U701/(ABS(W701)^K701))*(ABS(W701+22.5)^K701))</f>
        <v>4.20400619856328</v>
      </c>
      <c r="AA701" s="2" t="n">
        <f aca="false">(Y701+(Y701/Z701)*X701)/Y701</f>
        <v>1</v>
      </c>
      <c r="AB701" s="2" t="n">
        <f aca="false">T701*AA701</f>
        <v>10.3793552790373</v>
      </c>
      <c r="AC701" s="2" t="n">
        <f aca="false">(V701+((ABS(V701)^J701)*((T701*AA701)-A701)/(T701*AA701))^(1/J701))</f>
        <v>0</v>
      </c>
    </row>
    <row r="702" customFormat="false" ht="12.75" hidden="false" customHeight="false" outlineLevel="0" collapsed="false">
      <c r="A702" s="8" t="n">
        <v>0</v>
      </c>
      <c r="B702" s="8" t="n">
        <v>0</v>
      </c>
      <c r="C702" s="8" t="n">
        <v>0</v>
      </c>
      <c r="D702" s="8" t="n">
        <v>15</v>
      </c>
      <c r="E702" s="9" t="n">
        <f aca="false">IF(D702&lt;15,"Invalid Cooling Time",IF(D702&gt;60,"Invalid Cooling Time",IF(C702&lt;0,"Invalid Temp Entry",IF(C702&gt;40,"Invalid Temp Entry",IF(B702&lt;-60,"Invalid Zero-Offset",IF(B702&gt;60,"Invalid Zero-Offset",IF(A702&gt;AB702,0,AC702)))))))</f>
        <v>0</v>
      </c>
      <c r="F702" s="2" t="n">
        <f aca="false">0.45+0.000333*D702+1.9846E-019*(D702^10)</f>
        <v>0.454995114442037</v>
      </c>
      <c r="G702" s="2" t="n">
        <f aca="false">0.45+0.000333*15+1.9846E-019*(15^10)</f>
        <v>0.454995114442037</v>
      </c>
      <c r="H702" s="2" t="n">
        <f aca="false">2.5+EXP(-1*ABS((((60-D702)/60)-1)/0.405)^3)</f>
        <v>3.29040520057533</v>
      </c>
      <c r="I702" s="2" t="n">
        <f aca="false">2.5+EXP(-1*ABS((((60-15)/60)-1)/0.405)^3)</f>
        <v>3.29040520057533</v>
      </c>
      <c r="J702" s="2" t="n">
        <f aca="false">1.18+0.185*(EXP(-1*(ABS(((40-C702)/40-1)/(1-F702)))^H702)-EXP(-1*(1/(1-F702))^H702))/(1--EXP(-1*(1/(1-F702))^H702))</f>
        <v>1.36476662906686</v>
      </c>
      <c r="K702" s="2" t="n">
        <f aca="false">1.18+0.185*(EXP(-1*(ABS(((40-C702)/40-1)/(1-G702)))^I702)-EXP(-1*(1/(1-G702))^I702))/(1--EXP(-1*(1/(1-G702))^I702))</f>
        <v>1.36476662906686</v>
      </c>
      <c r="L702" s="2" t="n">
        <f aca="false">12.1-0.003475*((60-D702)^1.63)</f>
        <v>10.3793552790373</v>
      </c>
      <c r="M702" s="2" t="n">
        <f aca="false">12.1-0.003475*((60-15)^1.63)</f>
        <v>10.3793552790373</v>
      </c>
      <c r="N702" s="2" t="n">
        <f aca="false">88-0.0002579*((60-D702)^2.7)</f>
        <v>80.498896993195</v>
      </c>
      <c r="O702" s="2" t="n">
        <f aca="false">88-0.0002579*((60-15)^2.7)</f>
        <v>80.498896993195</v>
      </c>
      <c r="P702" s="2" t="n">
        <f aca="false">39.2-0.0004346*((60-D702)^2.45)</f>
        <v>34.3195442358587</v>
      </c>
      <c r="Q702" s="2" t="n">
        <f aca="false">39.2-0.0004346*((60-15)^2.45)</f>
        <v>34.3195442358587</v>
      </c>
      <c r="R702" s="2" t="n">
        <f aca="false">8.4+0.0000002734*((60-D702)^3.97)</f>
        <v>9.40012017895252</v>
      </c>
      <c r="S702" s="2" t="n">
        <f aca="false">8.4+0.0000002734*((60-15)^3.97)</f>
        <v>9.40012017895252</v>
      </c>
      <c r="T702" s="2" t="n">
        <f aca="false">L702+0.017288*P702*(C702^1.1)</f>
        <v>10.3793552790373</v>
      </c>
      <c r="U702" s="2" t="n">
        <f aca="false">M702+0.017288*Q702*(C702^1.1)</f>
        <v>10.3793552790373</v>
      </c>
      <c r="V702" s="2" t="n">
        <f aca="false">-(N702-R702*0.00017185*(40-C702)^2.35)</f>
        <v>-71.098982087132</v>
      </c>
      <c r="W702" s="2" t="n">
        <f aca="false">-(O702-S702*0.00017185*((40-C702)^2.35))</f>
        <v>-71.098982087132</v>
      </c>
      <c r="X702" s="2" t="n">
        <f aca="false">0.015*B702+0.001471*C702*B702</f>
        <v>0</v>
      </c>
      <c r="Y702" s="2" t="n">
        <f aca="false">(T702-(T702/(ABS(V702)^J702))*(ABS(V702+22.5)^J702))</f>
        <v>4.20400619856328</v>
      </c>
      <c r="Z702" s="2" t="n">
        <f aca="false">(U702-(U702/(ABS(W702)^K702))*(ABS(W702+22.5)^K702))</f>
        <v>4.20400619856328</v>
      </c>
      <c r="AA702" s="2" t="n">
        <f aca="false">(Y702+(Y702/Z702)*X702)/Y702</f>
        <v>1</v>
      </c>
      <c r="AB702" s="2" t="n">
        <f aca="false">T702*AA702</f>
        <v>10.3793552790373</v>
      </c>
      <c r="AC702" s="2" t="n">
        <f aca="false">(V702+((ABS(V702)^J702)*((T702*AA702)-A702)/(T702*AA702))^(1/J702))</f>
        <v>0</v>
      </c>
    </row>
    <row r="703" customFormat="false" ht="12.75" hidden="false" customHeight="false" outlineLevel="0" collapsed="false">
      <c r="A703" s="8" t="n">
        <v>0</v>
      </c>
      <c r="B703" s="8" t="n">
        <v>0</v>
      </c>
      <c r="C703" s="8" t="n">
        <v>0</v>
      </c>
      <c r="D703" s="8" t="n">
        <v>15</v>
      </c>
      <c r="E703" s="9" t="n">
        <f aca="false">IF(D703&lt;15,"Invalid Cooling Time",IF(D703&gt;60,"Invalid Cooling Time",IF(C703&lt;0,"Invalid Temp Entry",IF(C703&gt;40,"Invalid Temp Entry",IF(B703&lt;-60,"Invalid Zero-Offset",IF(B703&gt;60,"Invalid Zero-Offset",IF(A703&gt;AB703,0,AC703)))))))</f>
        <v>0</v>
      </c>
      <c r="F703" s="2" t="n">
        <f aca="false">0.45+0.000333*D703+1.9846E-019*(D703^10)</f>
        <v>0.454995114442037</v>
      </c>
      <c r="G703" s="2" t="n">
        <f aca="false">0.45+0.000333*15+1.9846E-019*(15^10)</f>
        <v>0.454995114442037</v>
      </c>
      <c r="H703" s="2" t="n">
        <f aca="false">2.5+EXP(-1*ABS((((60-D703)/60)-1)/0.405)^3)</f>
        <v>3.29040520057533</v>
      </c>
      <c r="I703" s="2" t="n">
        <f aca="false">2.5+EXP(-1*ABS((((60-15)/60)-1)/0.405)^3)</f>
        <v>3.29040520057533</v>
      </c>
      <c r="J703" s="2" t="n">
        <f aca="false">1.18+0.185*(EXP(-1*(ABS(((40-C703)/40-1)/(1-F703)))^H703)-EXP(-1*(1/(1-F703))^H703))/(1--EXP(-1*(1/(1-F703))^H703))</f>
        <v>1.36476662906686</v>
      </c>
      <c r="K703" s="2" t="n">
        <f aca="false">1.18+0.185*(EXP(-1*(ABS(((40-C703)/40-1)/(1-G703)))^I703)-EXP(-1*(1/(1-G703))^I703))/(1--EXP(-1*(1/(1-G703))^I703))</f>
        <v>1.36476662906686</v>
      </c>
      <c r="L703" s="2" t="n">
        <f aca="false">12.1-0.003475*((60-D703)^1.63)</f>
        <v>10.3793552790373</v>
      </c>
      <c r="M703" s="2" t="n">
        <f aca="false">12.1-0.003475*((60-15)^1.63)</f>
        <v>10.3793552790373</v>
      </c>
      <c r="N703" s="2" t="n">
        <f aca="false">88-0.0002579*((60-D703)^2.7)</f>
        <v>80.498896993195</v>
      </c>
      <c r="O703" s="2" t="n">
        <f aca="false">88-0.0002579*((60-15)^2.7)</f>
        <v>80.498896993195</v>
      </c>
      <c r="P703" s="2" t="n">
        <f aca="false">39.2-0.0004346*((60-D703)^2.45)</f>
        <v>34.3195442358587</v>
      </c>
      <c r="Q703" s="2" t="n">
        <f aca="false">39.2-0.0004346*((60-15)^2.45)</f>
        <v>34.3195442358587</v>
      </c>
      <c r="R703" s="2" t="n">
        <f aca="false">8.4+0.0000002734*((60-D703)^3.97)</f>
        <v>9.40012017895252</v>
      </c>
      <c r="S703" s="2" t="n">
        <f aca="false">8.4+0.0000002734*((60-15)^3.97)</f>
        <v>9.40012017895252</v>
      </c>
      <c r="T703" s="2" t="n">
        <f aca="false">L703+0.017288*P703*(C703^1.1)</f>
        <v>10.3793552790373</v>
      </c>
      <c r="U703" s="2" t="n">
        <f aca="false">M703+0.017288*Q703*(C703^1.1)</f>
        <v>10.3793552790373</v>
      </c>
      <c r="V703" s="2" t="n">
        <f aca="false">-(N703-R703*0.00017185*(40-C703)^2.35)</f>
        <v>-71.098982087132</v>
      </c>
      <c r="W703" s="2" t="n">
        <f aca="false">-(O703-S703*0.00017185*((40-C703)^2.35))</f>
        <v>-71.098982087132</v>
      </c>
      <c r="X703" s="2" t="n">
        <f aca="false">0.015*B703+0.001471*C703*B703</f>
        <v>0</v>
      </c>
      <c r="Y703" s="2" t="n">
        <f aca="false">(T703-(T703/(ABS(V703)^J703))*(ABS(V703+22.5)^J703))</f>
        <v>4.20400619856328</v>
      </c>
      <c r="Z703" s="2" t="n">
        <f aca="false">(U703-(U703/(ABS(W703)^K703))*(ABS(W703+22.5)^K703))</f>
        <v>4.20400619856328</v>
      </c>
      <c r="AA703" s="2" t="n">
        <f aca="false">(Y703+(Y703/Z703)*X703)/Y703</f>
        <v>1</v>
      </c>
      <c r="AB703" s="2" t="n">
        <f aca="false">T703*AA703</f>
        <v>10.3793552790373</v>
      </c>
      <c r="AC703" s="2" t="n">
        <f aca="false">(V703+((ABS(V703)^J703)*((T703*AA703)-A703)/(T703*AA703))^(1/J703))</f>
        <v>0</v>
      </c>
    </row>
    <row r="704" customFormat="false" ht="12.75" hidden="false" customHeight="false" outlineLevel="0" collapsed="false">
      <c r="A704" s="8" t="n">
        <v>0</v>
      </c>
      <c r="B704" s="8" t="n">
        <v>0</v>
      </c>
      <c r="C704" s="8" t="n">
        <v>0</v>
      </c>
      <c r="D704" s="8" t="n">
        <v>15</v>
      </c>
      <c r="E704" s="9" t="n">
        <f aca="false">IF(D704&lt;15,"Invalid Cooling Time",IF(D704&gt;60,"Invalid Cooling Time",IF(C704&lt;0,"Invalid Temp Entry",IF(C704&gt;40,"Invalid Temp Entry",IF(B704&lt;-60,"Invalid Zero-Offset",IF(B704&gt;60,"Invalid Zero-Offset",IF(A704&gt;AB704,0,AC704)))))))</f>
        <v>0</v>
      </c>
      <c r="F704" s="2" t="n">
        <f aca="false">0.45+0.000333*D704+1.9846E-019*(D704^10)</f>
        <v>0.454995114442037</v>
      </c>
      <c r="G704" s="2" t="n">
        <f aca="false">0.45+0.000333*15+1.9846E-019*(15^10)</f>
        <v>0.454995114442037</v>
      </c>
      <c r="H704" s="2" t="n">
        <f aca="false">2.5+EXP(-1*ABS((((60-D704)/60)-1)/0.405)^3)</f>
        <v>3.29040520057533</v>
      </c>
      <c r="I704" s="2" t="n">
        <f aca="false">2.5+EXP(-1*ABS((((60-15)/60)-1)/0.405)^3)</f>
        <v>3.29040520057533</v>
      </c>
      <c r="J704" s="2" t="n">
        <f aca="false">1.18+0.185*(EXP(-1*(ABS(((40-C704)/40-1)/(1-F704)))^H704)-EXP(-1*(1/(1-F704))^H704))/(1--EXP(-1*(1/(1-F704))^H704))</f>
        <v>1.36476662906686</v>
      </c>
      <c r="K704" s="2" t="n">
        <f aca="false">1.18+0.185*(EXP(-1*(ABS(((40-C704)/40-1)/(1-G704)))^I704)-EXP(-1*(1/(1-G704))^I704))/(1--EXP(-1*(1/(1-G704))^I704))</f>
        <v>1.36476662906686</v>
      </c>
      <c r="L704" s="2" t="n">
        <f aca="false">12.1-0.003475*((60-D704)^1.63)</f>
        <v>10.3793552790373</v>
      </c>
      <c r="M704" s="2" t="n">
        <f aca="false">12.1-0.003475*((60-15)^1.63)</f>
        <v>10.3793552790373</v>
      </c>
      <c r="N704" s="2" t="n">
        <f aca="false">88-0.0002579*((60-D704)^2.7)</f>
        <v>80.498896993195</v>
      </c>
      <c r="O704" s="2" t="n">
        <f aca="false">88-0.0002579*((60-15)^2.7)</f>
        <v>80.498896993195</v>
      </c>
      <c r="P704" s="2" t="n">
        <f aca="false">39.2-0.0004346*((60-D704)^2.45)</f>
        <v>34.3195442358587</v>
      </c>
      <c r="Q704" s="2" t="n">
        <f aca="false">39.2-0.0004346*((60-15)^2.45)</f>
        <v>34.3195442358587</v>
      </c>
      <c r="R704" s="2" t="n">
        <f aca="false">8.4+0.0000002734*((60-D704)^3.97)</f>
        <v>9.40012017895252</v>
      </c>
      <c r="S704" s="2" t="n">
        <f aca="false">8.4+0.0000002734*((60-15)^3.97)</f>
        <v>9.40012017895252</v>
      </c>
      <c r="T704" s="2" t="n">
        <f aca="false">L704+0.017288*P704*(C704^1.1)</f>
        <v>10.3793552790373</v>
      </c>
      <c r="U704" s="2" t="n">
        <f aca="false">M704+0.017288*Q704*(C704^1.1)</f>
        <v>10.3793552790373</v>
      </c>
      <c r="V704" s="2" t="n">
        <f aca="false">-(N704-R704*0.00017185*(40-C704)^2.35)</f>
        <v>-71.098982087132</v>
      </c>
      <c r="W704" s="2" t="n">
        <f aca="false">-(O704-S704*0.00017185*((40-C704)^2.35))</f>
        <v>-71.098982087132</v>
      </c>
      <c r="X704" s="2" t="n">
        <f aca="false">0.015*B704+0.001471*C704*B704</f>
        <v>0</v>
      </c>
      <c r="Y704" s="2" t="n">
        <f aca="false">(T704-(T704/(ABS(V704)^J704))*(ABS(V704+22.5)^J704))</f>
        <v>4.20400619856328</v>
      </c>
      <c r="Z704" s="2" t="n">
        <f aca="false">(U704-(U704/(ABS(W704)^K704))*(ABS(W704+22.5)^K704))</f>
        <v>4.20400619856328</v>
      </c>
      <c r="AA704" s="2" t="n">
        <f aca="false">(Y704+(Y704/Z704)*X704)/Y704</f>
        <v>1</v>
      </c>
      <c r="AB704" s="2" t="n">
        <f aca="false">T704*AA704</f>
        <v>10.3793552790373</v>
      </c>
      <c r="AC704" s="2" t="n">
        <f aca="false">(V704+((ABS(V704)^J704)*((T704*AA704)-A704)/(T704*AA704))^(1/J704))</f>
        <v>0</v>
      </c>
    </row>
    <row r="705" customFormat="false" ht="12.75" hidden="false" customHeight="false" outlineLevel="0" collapsed="false">
      <c r="A705" s="8" t="n">
        <v>0</v>
      </c>
      <c r="B705" s="8" t="n">
        <v>0</v>
      </c>
      <c r="C705" s="8" t="n">
        <v>0</v>
      </c>
      <c r="D705" s="8" t="n">
        <v>15</v>
      </c>
      <c r="E705" s="9" t="n">
        <f aca="false">IF(D705&lt;15,"Invalid Cooling Time",IF(D705&gt;60,"Invalid Cooling Time",IF(C705&lt;0,"Invalid Temp Entry",IF(C705&gt;40,"Invalid Temp Entry",IF(B705&lt;-60,"Invalid Zero-Offset",IF(B705&gt;60,"Invalid Zero-Offset",IF(A705&gt;AB705,0,AC705)))))))</f>
        <v>0</v>
      </c>
      <c r="F705" s="2" t="n">
        <f aca="false">0.45+0.000333*D705+1.9846E-019*(D705^10)</f>
        <v>0.454995114442037</v>
      </c>
      <c r="G705" s="2" t="n">
        <f aca="false">0.45+0.000333*15+1.9846E-019*(15^10)</f>
        <v>0.454995114442037</v>
      </c>
      <c r="H705" s="2" t="n">
        <f aca="false">2.5+EXP(-1*ABS((((60-D705)/60)-1)/0.405)^3)</f>
        <v>3.29040520057533</v>
      </c>
      <c r="I705" s="2" t="n">
        <f aca="false">2.5+EXP(-1*ABS((((60-15)/60)-1)/0.405)^3)</f>
        <v>3.29040520057533</v>
      </c>
      <c r="J705" s="2" t="n">
        <f aca="false">1.18+0.185*(EXP(-1*(ABS(((40-C705)/40-1)/(1-F705)))^H705)-EXP(-1*(1/(1-F705))^H705))/(1--EXP(-1*(1/(1-F705))^H705))</f>
        <v>1.36476662906686</v>
      </c>
      <c r="K705" s="2" t="n">
        <f aca="false">1.18+0.185*(EXP(-1*(ABS(((40-C705)/40-1)/(1-G705)))^I705)-EXP(-1*(1/(1-G705))^I705))/(1--EXP(-1*(1/(1-G705))^I705))</f>
        <v>1.36476662906686</v>
      </c>
      <c r="L705" s="2" t="n">
        <f aca="false">12.1-0.003475*((60-D705)^1.63)</f>
        <v>10.3793552790373</v>
      </c>
      <c r="M705" s="2" t="n">
        <f aca="false">12.1-0.003475*((60-15)^1.63)</f>
        <v>10.3793552790373</v>
      </c>
      <c r="N705" s="2" t="n">
        <f aca="false">88-0.0002579*((60-D705)^2.7)</f>
        <v>80.498896993195</v>
      </c>
      <c r="O705" s="2" t="n">
        <f aca="false">88-0.0002579*((60-15)^2.7)</f>
        <v>80.498896993195</v>
      </c>
      <c r="P705" s="2" t="n">
        <f aca="false">39.2-0.0004346*((60-D705)^2.45)</f>
        <v>34.3195442358587</v>
      </c>
      <c r="Q705" s="2" t="n">
        <f aca="false">39.2-0.0004346*((60-15)^2.45)</f>
        <v>34.3195442358587</v>
      </c>
      <c r="R705" s="2" t="n">
        <f aca="false">8.4+0.0000002734*((60-D705)^3.97)</f>
        <v>9.40012017895252</v>
      </c>
      <c r="S705" s="2" t="n">
        <f aca="false">8.4+0.0000002734*((60-15)^3.97)</f>
        <v>9.40012017895252</v>
      </c>
      <c r="T705" s="2" t="n">
        <f aca="false">L705+0.017288*P705*(C705^1.1)</f>
        <v>10.3793552790373</v>
      </c>
      <c r="U705" s="2" t="n">
        <f aca="false">M705+0.017288*Q705*(C705^1.1)</f>
        <v>10.3793552790373</v>
      </c>
      <c r="V705" s="2" t="n">
        <f aca="false">-(N705-R705*0.00017185*(40-C705)^2.35)</f>
        <v>-71.098982087132</v>
      </c>
      <c r="W705" s="2" t="n">
        <f aca="false">-(O705-S705*0.00017185*((40-C705)^2.35))</f>
        <v>-71.098982087132</v>
      </c>
      <c r="X705" s="2" t="n">
        <f aca="false">0.015*B705+0.001471*C705*B705</f>
        <v>0</v>
      </c>
      <c r="Y705" s="2" t="n">
        <f aca="false">(T705-(T705/(ABS(V705)^J705))*(ABS(V705+22.5)^J705))</f>
        <v>4.20400619856328</v>
      </c>
      <c r="Z705" s="2" t="n">
        <f aca="false">(U705-(U705/(ABS(W705)^K705))*(ABS(W705+22.5)^K705))</f>
        <v>4.20400619856328</v>
      </c>
      <c r="AA705" s="2" t="n">
        <f aca="false">(Y705+(Y705/Z705)*X705)/Y705</f>
        <v>1</v>
      </c>
      <c r="AB705" s="2" t="n">
        <f aca="false">T705*AA705</f>
        <v>10.3793552790373</v>
      </c>
      <c r="AC705" s="2" t="n">
        <f aca="false">(V705+((ABS(V705)^J705)*((T705*AA705)-A705)/(T705*AA705))^(1/J705))</f>
        <v>0</v>
      </c>
    </row>
    <row r="706" customFormat="false" ht="12.75" hidden="false" customHeight="false" outlineLevel="0" collapsed="false">
      <c r="A706" s="8" t="n">
        <v>0</v>
      </c>
      <c r="B706" s="8" t="n">
        <v>0</v>
      </c>
      <c r="C706" s="8" t="n">
        <v>0</v>
      </c>
      <c r="D706" s="8" t="n">
        <v>15</v>
      </c>
      <c r="E706" s="9" t="n">
        <f aca="false">IF(D706&lt;15,"Invalid Cooling Time",IF(D706&gt;60,"Invalid Cooling Time",IF(C706&lt;0,"Invalid Temp Entry",IF(C706&gt;40,"Invalid Temp Entry",IF(B706&lt;-60,"Invalid Zero-Offset",IF(B706&gt;60,"Invalid Zero-Offset",IF(A706&gt;AB706,0,AC706)))))))</f>
        <v>0</v>
      </c>
      <c r="F706" s="2" t="n">
        <f aca="false">0.45+0.000333*D706+1.9846E-019*(D706^10)</f>
        <v>0.454995114442037</v>
      </c>
      <c r="G706" s="2" t="n">
        <f aca="false">0.45+0.000333*15+1.9846E-019*(15^10)</f>
        <v>0.454995114442037</v>
      </c>
      <c r="H706" s="2" t="n">
        <f aca="false">2.5+EXP(-1*ABS((((60-D706)/60)-1)/0.405)^3)</f>
        <v>3.29040520057533</v>
      </c>
      <c r="I706" s="2" t="n">
        <f aca="false">2.5+EXP(-1*ABS((((60-15)/60)-1)/0.405)^3)</f>
        <v>3.29040520057533</v>
      </c>
      <c r="J706" s="2" t="n">
        <f aca="false">1.18+0.185*(EXP(-1*(ABS(((40-C706)/40-1)/(1-F706)))^H706)-EXP(-1*(1/(1-F706))^H706))/(1--EXP(-1*(1/(1-F706))^H706))</f>
        <v>1.36476662906686</v>
      </c>
      <c r="K706" s="2" t="n">
        <f aca="false">1.18+0.185*(EXP(-1*(ABS(((40-C706)/40-1)/(1-G706)))^I706)-EXP(-1*(1/(1-G706))^I706))/(1--EXP(-1*(1/(1-G706))^I706))</f>
        <v>1.36476662906686</v>
      </c>
      <c r="L706" s="2" t="n">
        <f aca="false">12.1-0.003475*((60-D706)^1.63)</f>
        <v>10.3793552790373</v>
      </c>
      <c r="M706" s="2" t="n">
        <f aca="false">12.1-0.003475*((60-15)^1.63)</f>
        <v>10.3793552790373</v>
      </c>
      <c r="N706" s="2" t="n">
        <f aca="false">88-0.0002579*((60-D706)^2.7)</f>
        <v>80.498896993195</v>
      </c>
      <c r="O706" s="2" t="n">
        <f aca="false">88-0.0002579*((60-15)^2.7)</f>
        <v>80.498896993195</v>
      </c>
      <c r="P706" s="2" t="n">
        <f aca="false">39.2-0.0004346*((60-D706)^2.45)</f>
        <v>34.3195442358587</v>
      </c>
      <c r="Q706" s="2" t="n">
        <f aca="false">39.2-0.0004346*((60-15)^2.45)</f>
        <v>34.3195442358587</v>
      </c>
      <c r="R706" s="2" t="n">
        <f aca="false">8.4+0.0000002734*((60-D706)^3.97)</f>
        <v>9.40012017895252</v>
      </c>
      <c r="S706" s="2" t="n">
        <f aca="false">8.4+0.0000002734*((60-15)^3.97)</f>
        <v>9.40012017895252</v>
      </c>
      <c r="T706" s="2" t="n">
        <f aca="false">L706+0.017288*P706*(C706^1.1)</f>
        <v>10.3793552790373</v>
      </c>
      <c r="U706" s="2" t="n">
        <f aca="false">M706+0.017288*Q706*(C706^1.1)</f>
        <v>10.3793552790373</v>
      </c>
      <c r="V706" s="2" t="n">
        <f aca="false">-(N706-R706*0.00017185*(40-C706)^2.35)</f>
        <v>-71.098982087132</v>
      </c>
      <c r="W706" s="2" t="n">
        <f aca="false">-(O706-S706*0.00017185*((40-C706)^2.35))</f>
        <v>-71.098982087132</v>
      </c>
      <c r="X706" s="2" t="n">
        <f aca="false">0.015*B706+0.001471*C706*B706</f>
        <v>0</v>
      </c>
      <c r="Y706" s="2" t="n">
        <f aca="false">(T706-(T706/(ABS(V706)^J706))*(ABS(V706+22.5)^J706))</f>
        <v>4.20400619856328</v>
      </c>
      <c r="Z706" s="2" t="n">
        <f aca="false">(U706-(U706/(ABS(W706)^K706))*(ABS(W706+22.5)^K706))</f>
        <v>4.20400619856328</v>
      </c>
      <c r="AA706" s="2" t="n">
        <f aca="false">(Y706+(Y706/Z706)*X706)/Y706</f>
        <v>1</v>
      </c>
      <c r="AB706" s="2" t="n">
        <f aca="false">T706*AA706</f>
        <v>10.3793552790373</v>
      </c>
      <c r="AC706" s="2" t="n">
        <f aca="false">(V706+((ABS(V706)^J706)*((T706*AA706)-A706)/(T706*AA706))^(1/J706))</f>
        <v>0</v>
      </c>
    </row>
    <row r="707" customFormat="false" ht="12.75" hidden="false" customHeight="false" outlineLevel="0" collapsed="false">
      <c r="A707" s="8" t="n">
        <v>0</v>
      </c>
      <c r="B707" s="8" t="n">
        <v>0</v>
      </c>
      <c r="C707" s="8" t="n">
        <v>0</v>
      </c>
      <c r="D707" s="8" t="n">
        <v>15</v>
      </c>
      <c r="E707" s="9" t="n">
        <f aca="false">IF(D707&lt;15,"Invalid Cooling Time",IF(D707&gt;60,"Invalid Cooling Time",IF(C707&lt;0,"Invalid Temp Entry",IF(C707&gt;40,"Invalid Temp Entry",IF(B707&lt;-60,"Invalid Zero-Offset",IF(B707&gt;60,"Invalid Zero-Offset",IF(A707&gt;AB707,0,AC707)))))))</f>
        <v>0</v>
      </c>
      <c r="F707" s="2" t="n">
        <f aca="false">0.45+0.000333*D707+1.9846E-019*(D707^10)</f>
        <v>0.454995114442037</v>
      </c>
      <c r="G707" s="2" t="n">
        <f aca="false">0.45+0.000333*15+1.9846E-019*(15^10)</f>
        <v>0.454995114442037</v>
      </c>
      <c r="H707" s="2" t="n">
        <f aca="false">2.5+EXP(-1*ABS((((60-D707)/60)-1)/0.405)^3)</f>
        <v>3.29040520057533</v>
      </c>
      <c r="I707" s="2" t="n">
        <f aca="false">2.5+EXP(-1*ABS((((60-15)/60)-1)/0.405)^3)</f>
        <v>3.29040520057533</v>
      </c>
      <c r="J707" s="2" t="n">
        <f aca="false">1.18+0.185*(EXP(-1*(ABS(((40-C707)/40-1)/(1-F707)))^H707)-EXP(-1*(1/(1-F707))^H707))/(1--EXP(-1*(1/(1-F707))^H707))</f>
        <v>1.36476662906686</v>
      </c>
      <c r="K707" s="2" t="n">
        <f aca="false">1.18+0.185*(EXP(-1*(ABS(((40-C707)/40-1)/(1-G707)))^I707)-EXP(-1*(1/(1-G707))^I707))/(1--EXP(-1*(1/(1-G707))^I707))</f>
        <v>1.36476662906686</v>
      </c>
      <c r="L707" s="2" t="n">
        <f aca="false">12.1-0.003475*((60-D707)^1.63)</f>
        <v>10.3793552790373</v>
      </c>
      <c r="M707" s="2" t="n">
        <f aca="false">12.1-0.003475*((60-15)^1.63)</f>
        <v>10.3793552790373</v>
      </c>
      <c r="N707" s="2" t="n">
        <f aca="false">88-0.0002579*((60-D707)^2.7)</f>
        <v>80.498896993195</v>
      </c>
      <c r="O707" s="2" t="n">
        <f aca="false">88-0.0002579*((60-15)^2.7)</f>
        <v>80.498896993195</v>
      </c>
      <c r="P707" s="2" t="n">
        <f aca="false">39.2-0.0004346*((60-D707)^2.45)</f>
        <v>34.3195442358587</v>
      </c>
      <c r="Q707" s="2" t="n">
        <f aca="false">39.2-0.0004346*((60-15)^2.45)</f>
        <v>34.3195442358587</v>
      </c>
      <c r="R707" s="2" t="n">
        <f aca="false">8.4+0.0000002734*((60-D707)^3.97)</f>
        <v>9.40012017895252</v>
      </c>
      <c r="S707" s="2" t="n">
        <f aca="false">8.4+0.0000002734*((60-15)^3.97)</f>
        <v>9.40012017895252</v>
      </c>
      <c r="T707" s="2" t="n">
        <f aca="false">L707+0.017288*P707*(C707^1.1)</f>
        <v>10.3793552790373</v>
      </c>
      <c r="U707" s="2" t="n">
        <f aca="false">M707+0.017288*Q707*(C707^1.1)</f>
        <v>10.3793552790373</v>
      </c>
      <c r="V707" s="2" t="n">
        <f aca="false">-(N707-R707*0.00017185*(40-C707)^2.35)</f>
        <v>-71.098982087132</v>
      </c>
      <c r="W707" s="2" t="n">
        <f aca="false">-(O707-S707*0.00017185*((40-C707)^2.35))</f>
        <v>-71.098982087132</v>
      </c>
      <c r="X707" s="2" t="n">
        <f aca="false">0.015*B707+0.001471*C707*B707</f>
        <v>0</v>
      </c>
      <c r="Y707" s="2" t="n">
        <f aca="false">(T707-(T707/(ABS(V707)^J707))*(ABS(V707+22.5)^J707))</f>
        <v>4.20400619856328</v>
      </c>
      <c r="Z707" s="2" t="n">
        <f aca="false">(U707-(U707/(ABS(W707)^K707))*(ABS(W707+22.5)^K707))</f>
        <v>4.20400619856328</v>
      </c>
      <c r="AA707" s="2" t="n">
        <f aca="false">(Y707+(Y707/Z707)*X707)/Y707</f>
        <v>1</v>
      </c>
      <c r="AB707" s="2" t="n">
        <f aca="false">T707*AA707</f>
        <v>10.3793552790373</v>
      </c>
      <c r="AC707" s="2" t="n">
        <f aca="false">(V707+((ABS(V707)^J707)*((T707*AA707)-A707)/(T707*AA707))^(1/J707))</f>
        <v>0</v>
      </c>
    </row>
    <row r="708" customFormat="false" ht="12.75" hidden="false" customHeight="false" outlineLevel="0" collapsed="false">
      <c r="A708" s="8" t="n">
        <v>0</v>
      </c>
      <c r="B708" s="8" t="n">
        <v>0</v>
      </c>
      <c r="C708" s="8" t="n">
        <v>0</v>
      </c>
      <c r="D708" s="8" t="n">
        <v>15</v>
      </c>
      <c r="E708" s="9" t="n">
        <f aca="false">IF(D708&lt;15,"Invalid Cooling Time",IF(D708&gt;60,"Invalid Cooling Time",IF(C708&lt;0,"Invalid Temp Entry",IF(C708&gt;40,"Invalid Temp Entry",IF(B708&lt;-60,"Invalid Zero-Offset",IF(B708&gt;60,"Invalid Zero-Offset",IF(A708&gt;AB708,0,AC708)))))))</f>
        <v>0</v>
      </c>
      <c r="F708" s="2" t="n">
        <f aca="false">0.45+0.000333*D708+1.9846E-019*(D708^10)</f>
        <v>0.454995114442037</v>
      </c>
      <c r="G708" s="2" t="n">
        <f aca="false">0.45+0.000333*15+1.9846E-019*(15^10)</f>
        <v>0.454995114442037</v>
      </c>
      <c r="H708" s="2" t="n">
        <f aca="false">2.5+EXP(-1*ABS((((60-D708)/60)-1)/0.405)^3)</f>
        <v>3.29040520057533</v>
      </c>
      <c r="I708" s="2" t="n">
        <f aca="false">2.5+EXP(-1*ABS((((60-15)/60)-1)/0.405)^3)</f>
        <v>3.29040520057533</v>
      </c>
      <c r="J708" s="2" t="n">
        <f aca="false">1.18+0.185*(EXP(-1*(ABS(((40-C708)/40-1)/(1-F708)))^H708)-EXP(-1*(1/(1-F708))^H708))/(1--EXP(-1*(1/(1-F708))^H708))</f>
        <v>1.36476662906686</v>
      </c>
      <c r="K708" s="2" t="n">
        <f aca="false">1.18+0.185*(EXP(-1*(ABS(((40-C708)/40-1)/(1-G708)))^I708)-EXP(-1*(1/(1-G708))^I708))/(1--EXP(-1*(1/(1-G708))^I708))</f>
        <v>1.36476662906686</v>
      </c>
      <c r="L708" s="2" t="n">
        <f aca="false">12.1-0.003475*((60-D708)^1.63)</f>
        <v>10.3793552790373</v>
      </c>
      <c r="M708" s="2" t="n">
        <f aca="false">12.1-0.003475*((60-15)^1.63)</f>
        <v>10.3793552790373</v>
      </c>
      <c r="N708" s="2" t="n">
        <f aca="false">88-0.0002579*((60-D708)^2.7)</f>
        <v>80.498896993195</v>
      </c>
      <c r="O708" s="2" t="n">
        <f aca="false">88-0.0002579*((60-15)^2.7)</f>
        <v>80.498896993195</v>
      </c>
      <c r="P708" s="2" t="n">
        <f aca="false">39.2-0.0004346*((60-D708)^2.45)</f>
        <v>34.3195442358587</v>
      </c>
      <c r="Q708" s="2" t="n">
        <f aca="false">39.2-0.0004346*((60-15)^2.45)</f>
        <v>34.3195442358587</v>
      </c>
      <c r="R708" s="2" t="n">
        <f aca="false">8.4+0.0000002734*((60-D708)^3.97)</f>
        <v>9.40012017895252</v>
      </c>
      <c r="S708" s="2" t="n">
        <f aca="false">8.4+0.0000002734*((60-15)^3.97)</f>
        <v>9.40012017895252</v>
      </c>
      <c r="T708" s="2" t="n">
        <f aca="false">L708+0.017288*P708*(C708^1.1)</f>
        <v>10.3793552790373</v>
      </c>
      <c r="U708" s="2" t="n">
        <f aca="false">M708+0.017288*Q708*(C708^1.1)</f>
        <v>10.3793552790373</v>
      </c>
      <c r="V708" s="2" t="n">
        <f aca="false">-(N708-R708*0.00017185*(40-C708)^2.35)</f>
        <v>-71.098982087132</v>
      </c>
      <c r="W708" s="2" t="n">
        <f aca="false">-(O708-S708*0.00017185*((40-C708)^2.35))</f>
        <v>-71.098982087132</v>
      </c>
      <c r="X708" s="2" t="n">
        <f aca="false">0.015*B708+0.001471*C708*B708</f>
        <v>0</v>
      </c>
      <c r="Y708" s="2" t="n">
        <f aca="false">(T708-(T708/(ABS(V708)^J708))*(ABS(V708+22.5)^J708))</f>
        <v>4.20400619856328</v>
      </c>
      <c r="Z708" s="2" t="n">
        <f aca="false">(U708-(U708/(ABS(W708)^K708))*(ABS(W708+22.5)^K708))</f>
        <v>4.20400619856328</v>
      </c>
      <c r="AA708" s="2" t="n">
        <f aca="false">(Y708+(Y708/Z708)*X708)/Y708</f>
        <v>1</v>
      </c>
      <c r="AB708" s="2" t="n">
        <f aca="false">T708*AA708</f>
        <v>10.3793552790373</v>
      </c>
      <c r="AC708" s="2" t="n">
        <f aca="false">(V708+((ABS(V708)^J708)*((T708*AA708)-A708)/(T708*AA708))^(1/J708))</f>
        <v>0</v>
      </c>
    </row>
    <row r="709" customFormat="false" ht="12.75" hidden="false" customHeight="false" outlineLevel="0" collapsed="false">
      <c r="A709" s="8" t="n">
        <v>0</v>
      </c>
      <c r="B709" s="8" t="n">
        <v>0</v>
      </c>
      <c r="C709" s="8" t="n">
        <v>0</v>
      </c>
      <c r="D709" s="8" t="n">
        <v>15</v>
      </c>
      <c r="E709" s="9" t="n">
        <f aca="false">IF(D709&lt;15,"Invalid Cooling Time",IF(D709&gt;60,"Invalid Cooling Time",IF(C709&lt;0,"Invalid Temp Entry",IF(C709&gt;40,"Invalid Temp Entry",IF(B709&lt;-60,"Invalid Zero-Offset",IF(B709&gt;60,"Invalid Zero-Offset",IF(A709&gt;AB709,0,AC709)))))))</f>
        <v>0</v>
      </c>
      <c r="F709" s="2" t="n">
        <f aca="false">0.45+0.000333*D709+1.9846E-019*(D709^10)</f>
        <v>0.454995114442037</v>
      </c>
      <c r="G709" s="2" t="n">
        <f aca="false">0.45+0.000333*15+1.9846E-019*(15^10)</f>
        <v>0.454995114442037</v>
      </c>
      <c r="H709" s="2" t="n">
        <f aca="false">2.5+EXP(-1*ABS((((60-D709)/60)-1)/0.405)^3)</f>
        <v>3.29040520057533</v>
      </c>
      <c r="I709" s="2" t="n">
        <f aca="false">2.5+EXP(-1*ABS((((60-15)/60)-1)/0.405)^3)</f>
        <v>3.29040520057533</v>
      </c>
      <c r="J709" s="2" t="n">
        <f aca="false">1.18+0.185*(EXP(-1*(ABS(((40-C709)/40-1)/(1-F709)))^H709)-EXP(-1*(1/(1-F709))^H709))/(1--EXP(-1*(1/(1-F709))^H709))</f>
        <v>1.36476662906686</v>
      </c>
      <c r="K709" s="2" t="n">
        <f aca="false">1.18+0.185*(EXP(-1*(ABS(((40-C709)/40-1)/(1-G709)))^I709)-EXP(-1*(1/(1-G709))^I709))/(1--EXP(-1*(1/(1-G709))^I709))</f>
        <v>1.36476662906686</v>
      </c>
      <c r="L709" s="2" t="n">
        <f aca="false">12.1-0.003475*((60-D709)^1.63)</f>
        <v>10.3793552790373</v>
      </c>
      <c r="M709" s="2" t="n">
        <f aca="false">12.1-0.003475*((60-15)^1.63)</f>
        <v>10.3793552790373</v>
      </c>
      <c r="N709" s="2" t="n">
        <f aca="false">88-0.0002579*((60-D709)^2.7)</f>
        <v>80.498896993195</v>
      </c>
      <c r="O709" s="2" t="n">
        <f aca="false">88-0.0002579*((60-15)^2.7)</f>
        <v>80.498896993195</v>
      </c>
      <c r="P709" s="2" t="n">
        <f aca="false">39.2-0.0004346*((60-D709)^2.45)</f>
        <v>34.3195442358587</v>
      </c>
      <c r="Q709" s="2" t="n">
        <f aca="false">39.2-0.0004346*((60-15)^2.45)</f>
        <v>34.3195442358587</v>
      </c>
      <c r="R709" s="2" t="n">
        <f aca="false">8.4+0.0000002734*((60-D709)^3.97)</f>
        <v>9.40012017895252</v>
      </c>
      <c r="S709" s="2" t="n">
        <f aca="false">8.4+0.0000002734*((60-15)^3.97)</f>
        <v>9.40012017895252</v>
      </c>
      <c r="T709" s="2" t="n">
        <f aca="false">L709+0.017288*P709*(C709^1.1)</f>
        <v>10.3793552790373</v>
      </c>
      <c r="U709" s="2" t="n">
        <f aca="false">M709+0.017288*Q709*(C709^1.1)</f>
        <v>10.3793552790373</v>
      </c>
      <c r="V709" s="2" t="n">
        <f aca="false">-(N709-R709*0.00017185*(40-C709)^2.35)</f>
        <v>-71.098982087132</v>
      </c>
      <c r="W709" s="2" t="n">
        <f aca="false">-(O709-S709*0.00017185*((40-C709)^2.35))</f>
        <v>-71.098982087132</v>
      </c>
      <c r="X709" s="2" t="n">
        <f aca="false">0.015*B709+0.001471*C709*B709</f>
        <v>0</v>
      </c>
      <c r="Y709" s="2" t="n">
        <f aca="false">(T709-(T709/(ABS(V709)^J709))*(ABS(V709+22.5)^J709))</f>
        <v>4.20400619856328</v>
      </c>
      <c r="Z709" s="2" t="n">
        <f aca="false">(U709-(U709/(ABS(W709)^K709))*(ABS(W709+22.5)^K709))</f>
        <v>4.20400619856328</v>
      </c>
      <c r="AA709" s="2" t="n">
        <f aca="false">(Y709+(Y709/Z709)*X709)/Y709</f>
        <v>1</v>
      </c>
      <c r="AB709" s="2" t="n">
        <f aca="false">T709*AA709</f>
        <v>10.3793552790373</v>
      </c>
      <c r="AC709" s="2" t="n">
        <f aca="false">(V709+((ABS(V709)^J709)*((T709*AA709)-A709)/(T709*AA709))^(1/J709))</f>
        <v>0</v>
      </c>
    </row>
    <row r="710" customFormat="false" ht="12.75" hidden="false" customHeight="false" outlineLevel="0" collapsed="false">
      <c r="A710" s="8" t="n">
        <v>0</v>
      </c>
      <c r="B710" s="8" t="n">
        <v>0</v>
      </c>
      <c r="C710" s="8" t="n">
        <v>0</v>
      </c>
      <c r="D710" s="8" t="n">
        <v>15</v>
      </c>
      <c r="E710" s="9" t="n">
        <f aca="false">IF(D710&lt;15,"Invalid Cooling Time",IF(D710&gt;60,"Invalid Cooling Time",IF(C710&lt;0,"Invalid Temp Entry",IF(C710&gt;40,"Invalid Temp Entry",IF(B710&lt;-60,"Invalid Zero-Offset",IF(B710&gt;60,"Invalid Zero-Offset",IF(A710&gt;AB710,0,AC710)))))))</f>
        <v>0</v>
      </c>
      <c r="F710" s="2" t="n">
        <f aca="false">0.45+0.000333*D710+1.9846E-019*(D710^10)</f>
        <v>0.454995114442037</v>
      </c>
      <c r="G710" s="2" t="n">
        <f aca="false">0.45+0.000333*15+1.9846E-019*(15^10)</f>
        <v>0.454995114442037</v>
      </c>
      <c r="H710" s="2" t="n">
        <f aca="false">2.5+EXP(-1*ABS((((60-D710)/60)-1)/0.405)^3)</f>
        <v>3.29040520057533</v>
      </c>
      <c r="I710" s="2" t="n">
        <f aca="false">2.5+EXP(-1*ABS((((60-15)/60)-1)/0.405)^3)</f>
        <v>3.29040520057533</v>
      </c>
      <c r="J710" s="2" t="n">
        <f aca="false">1.18+0.185*(EXP(-1*(ABS(((40-C710)/40-1)/(1-F710)))^H710)-EXP(-1*(1/(1-F710))^H710))/(1--EXP(-1*(1/(1-F710))^H710))</f>
        <v>1.36476662906686</v>
      </c>
      <c r="K710" s="2" t="n">
        <f aca="false">1.18+0.185*(EXP(-1*(ABS(((40-C710)/40-1)/(1-G710)))^I710)-EXP(-1*(1/(1-G710))^I710))/(1--EXP(-1*(1/(1-G710))^I710))</f>
        <v>1.36476662906686</v>
      </c>
      <c r="L710" s="2" t="n">
        <f aca="false">12.1-0.003475*((60-D710)^1.63)</f>
        <v>10.3793552790373</v>
      </c>
      <c r="M710" s="2" t="n">
        <f aca="false">12.1-0.003475*((60-15)^1.63)</f>
        <v>10.3793552790373</v>
      </c>
      <c r="N710" s="2" t="n">
        <f aca="false">88-0.0002579*((60-D710)^2.7)</f>
        <v>80.498896993195</v>
      </c>
      <c r="O710" s="2" t="n">
        <f aca="false">88-0.0002579*((60-15)^2.7)</f>
        <v>80.498896993195</v>
      </c>
      <c r="P710" s="2" t="n">
        <f aca="false">39.2-0.0004346*((60-D710)^2.45)</f>
        <v>34.3195442358587</v>
      </c>
      <c r="Q710" s="2" t="n">
        <f aca="false">39.2-0.0004346*((60-15)^2.45)</f>
        <v>34.3195442358587</v>
      </c>
      <c r="R710" s="2" t="n">
        <f aca="false">8.4+0.0000002734*((60-D710)^3.97)</f>
        <v>9.40012017895252</v>
      </c>
      <c r="S710" s="2" t="n">
        <f aca="false">8.4+0.0000002734*((60-15)^3.97)</f>
        <v>9.40012017895252</v>
      </c>
      <c r="T710" s="2" t="n">
        <f aca="false">L710+0.017288*P710*(C710^1.1)</f>
        <v>10.3793552790373</v>
      </c>
      <c r="U710" s="2" t="n">
        <f aca="false">M710+0.017288*Q710*(C710^1.1)</f>
        <v>10.3793552790373</v>
      </c>
      <c r="V710" s="2" t="n">
        <f aca="false">-(N710-R710*0.00017185*(40-C710)^2.35)</f>
        <v>-71.098982087132</v>
      </c>
      <c r="W710" s="2" t="n">
        <f aca="false">-(O710-S710*0.00017185*((40-C710)^2.35))</f>
        <v>-71.098982087132</v>
      </c>
      <c r="X710" s="2" t="n">
        <f aca="false">0.015*B710+0.001471*C710*B710</f>
        <v>0</v>
      </c>
      <c r="Y710" s="2" t="n">
        <f aca="false">(T710-(T710/(ABS(V710)^J710))*(ABS(V710+22.5)^J710))</f>
        <v>4.20400619856328</v>
      </c>
      <c r="Z710" s="2" t="n">
        <f aca="false">(U710-(U710/(ABS(W710)^K710))*(ABS(W710+22.5)^K710))</f>
        <v>4.20400619856328</v>
      </c>
      <c r="AA710" s="2" t="n">
        <f aca="false">(Y710+(Y710/Z710)*X710)/Y710</f>
        <v>1</v>
      </c>
      <c r="AB710" s="2" t="n">
        <f aca="false">T710*AA710</f>
        <v>10.3793552790373</v>
      </c>
      <c r="AC710" s="2" t="n">
        <f aca="false">(V710+((ABS(V710)^J710)*((T710*AA710)-A710)/(T710*AA710))^(1/J710))</f>
        <v>0</v>
      </c>
    </row>
    <row r="711" customFormat="false" ht="12.75" hidden="false" customHeight="false" outlineLevel="0" collapsed="false">
      <c r="A711" s="8" t="n">
        <v>0</v>
      </c>
      <c r="B711" s="8" t="n">
        <v>0</v>
      </c>
      <c r="C711" s="8" t="n">
        <v>0</v>
      </c>
      <c r="D711" s="8" t="n">
        <v>15</v>
      </c>
      <c r="E711" s="9" t="n">
        <f aca="false">IF(D711&lt;15,"Invalid Cooling Time",IF(D711&gt;60,"Invalid Cooling Time",IF(C711&lt;0,"Invalid Temp Entry",IF(C711&gt;40,"Invalid Temp Entry",IF(B711&lt;-60,"Invalid Zero-Offset",IF(B711&gt;60,"Invalid Zero-Offset",IF(A711&gt;AB711,0,AC711)))))))</f>
        <v>0</v>
      </c>
      <c r="F711" s="2" t="n">
        <f aca="false">0.45+0.000333*D711+1.9846E-019*(D711^10)</f>
        <v>0.454995114442037</v>
      </c>
      <c r="G711" s="2" t="n">
        <f aca="false">0.45+0.000333*15+1.9846E-019*(15^10)</f>
        <v>0.454995114442037</v>
      </c>
      <c r="H711" s="2" t="n">
        <f aca="false">2.5+EXP(-1*ABS((((60-D711)/60)-1)/0.405)^3)</f>
        <v>3.29040520057533</v>
      </c>
      <c r="I711" s="2" t="n">
        <f aca="false">2.5+EXP(-1*ABS((((60-15)/60)-1)/0.405)^3)</f>
        <v>3.29040520057533</v>
      </c>
      <c r="J711" s="2" t="n">
        <f aca="false">1.18+0.185*(EXP(-1*(ABS(((40-C711)/40-1)/(1-F711)))^H711)-EXP(-1*(1/(1-F711))^H711))/(1--EXP(-1*(1/(1-F711))^H711))</f>
        <v>1.36476662906686</v>
      </c>
      <c r="K711" s="2" t="n">
        <f aca="false">1.18+0.185*(EXP(-1*(ABS(((40-C711)/40-1)/(1-G711)))^I711)-EXP(-1*(1/(1-G711))^I711))/(1--EXP(-1*(1/(1-G711))^I711))</f>
        <v>1.36476662906686</v>
      </c>
      <c r="L711" s="2" t="n">
        <f aca="false">12.1-0.003475*((60-D711)^1.63)</f>
        <v>10.3793552790373</v>
      </c>
      <c r="M711" s="2" t="n">
        <f aca="false">12.1-0.003475*((60-15)^1.63)</f>
        <v>10.3793552790373</v>
      </c>
      <c r="N711" s="2" t="n">
        <f aca="false">88-0.0002579*((60-D711)^2.7)</f>
        <v>80.498896993195</v>
      </c>
      <c r="O711" s="2" t="n">
        <f aca="false">88-0.0002579*((60-15)^2.7)</f>
        <v>80.498896993195</v>
      </c>
      <c r="P711" s="2" t="n">
        <f aca="false">39.2-0.0004346*((60-D711)^2.45)</f>
        <v>34.3195442358587</v>
      </c>
      <c r="Q711" s="2" t="n">
        <f aca="false">39.2-0.0004346*((60-15)^2.45)</f>
        <v>34.3195442358587</v>
      </c>
      <c r="R711" s="2" t="n">
        <f aca="false">8.4+0.0000002734*((60-D711)^3.97)</f>
        <v>9.40012017895252</v>
      </c>
      <c r="S711" s="2" t="n">
        <f aca="false">8.4+0.0000002734*((60-15)^3.97)</f>
        <v>9.40012017895252</v>
      </c>
      <c r="T711" s="2" t="n">
        <f aca="false">L711+0.017288*P711*(C711^1.1)</f>
        <v>10.3793552790373</v>
      </c>
      <c r="U711" s="2" t="n">
        <f aca="false">M711+0.017288*Q711*(C711^1.1)</f>
        <v>10.3793552790373</v>
      </c>
      <c r="V711" s="2" t="n">
        <f aca="false">-(N711-R711*0.00017185*(40-C711)^2.35)</f>
        <v>-71.098982087132</v>
      </c>
      <c r="W711" s="2" t="n">
        <f aca="false">-(O711-S711*0.00017185*((40-C711)^2.35))</f>
        <v>-71.098982087132</v>
      </c>
      <c r="X711" s="2" t="n">
        <f aca="false">0.015*B711+0.001471*C711*B711</f>
        <v>0</v>
      </c>
      <c r="Y711" s="2" t="n">
        <f aca="false">(T711-(T711/(ABS(V711)^J711))*(ABS(V711+22.5)^J711))</f>
        <v>4.20400619856328</v>
      </c>
      <c r="Z711" s="2" t="n">
        <f aca="false">(U711-(U711/(ABS(W711)^K711))*(ABS(W711+22.5)^K711))</f>
        <v>4.20400619856328</v>
      </c>
      <c r="AA711" s="2" t="n">
        <f aca="false">(Y711+(Y711/Z711)*X711)/Y711</f>
        <v>1</v>
      </c>
      <c r="AB711" s="2" t="n">
        <f aca="false">T711*AA711</f>
        <v>10.3793552790373</v>
      </c>
      <c r="AC711" s="2" t="n">
        <f aca="false">(V711+((ABS(V711)^J711)*((T711*AA711)-A711)/(T711*AA711))^(1/J711))</f>
        <v>0</v>
      </c>
    </row>
    <row r="712" customFormat="false" ht="12.75" hidden="false" customHeight="false" outlineLevel="0" collapsed="false">
      <c r="A712" s="8" t="n">
        <v>0</v>
      </c>
      <c r="B712" s="8" t="n">
        <v>0</v>
      </c>
      <c r="C712" s="8" t="n">
        <v>0</v>
      </c>
      <c r="D712" s="8" t="n">
        <v>15</v>
      </c>
      <c r="E712" s="9" t="n">
        <f aca="false">IF(D712&lt;15,"Invalid Cooling Time",IF(D712&gt;60,"Invalid Cooling Time",IF(C712&lt;0,"Invalid Temp Entry",IF(C712&gt;40,"Invalid Temp Entry",IF(B712&lt;-60,"Invalid Zero-Offset",IF(B712&gt;60,"Invalid Zero-Offset",IF(A712&gt;AB712,0,AC712)))))))</f>
        <v>0</v>
      </c>
      <c r="F712" s="2" t="n">
        <f aca="false">0.45+0.000333*D712+1.9846E-019*(D712^10)</f>
        <v>0.454995114442037</v>
      </c>
      <c r="G712" s="2" t="n">
        <f aca="false">0.45+0.000333*15+1.9846E-019*(15^10)</f>
        <v>0.454995114442037</v>
      </c>
      <c r="H712" s="2" t="n">
        <f aca="false">2.5+EXP(-1*ABS((((60-D712)/60)-1)/0.405)^3)</f>
        <v>3.29040520057533</v>
      </c>
      <c r="I712" s="2" t="n">
        <f aca="false">2.5+EXP(-1*ABS((((60-15)/60)-1)/0.405)^3)</f>
        <v>3.29040520057533</v>
      </c>
      <c r="J712" s="2" t="n">
        <f aca="false">1.18+0.185*(EXP(-1*(ABS(((40-C712)/40-1)/(1-F712)))^H712)-EXP(-1*(1/(1-F712))^H712))/(1--EXP(-1*(1/(1-F712))^H712))</f>
        <v>1.36476662906686</v>
      </c>
      <c r="K712" s="2" t="n">
        <f aca="false">1.18+0.185*(EXP(-1*(ABS(((40-C712)/40-1)/(1-G712)))^I712)-EXP(-1*(1/(1-G712))^I712))/(1--EXP(-1*(1/(1-G712))^I712))</f>
        <v>1.36476662906686</v>
      </c>
      <c r="L712" s="2" t="n">
        <f aca="false">12.1-0.003475*((60-D712)^1.63)</f>
        <v>10.3793552790373</v>
      </c>
      <c r="M712" s="2" t="n">
        <f aca="false">12.1-0.003475*((60-15)^1.63)</f>
        <v>10.3793552790373</v>
      </c>
      <c r="N712" s="2" t="n">
        <f aca="false">88-0.0002579*((60-D712)^2.7)</f>
        <v>80.498896993195</v>
      </c>
      <c r="O712" s="2" t="n">
        <f aca="false">88-0.0002579*((60-15)^2.7)</f>
        <v>80.498896993195</v>
      </c>
      <c r="P712" s="2" t="n">
        <f aca="false">39.2-0.0004346*((60-D712)^2.45)</f>
        <v>34.3195442358587</v>
      </c>
      <c r="Q712" s="2" t="n">
        <f aca="false">39.2-0.0004346*((60-15)^2.45)</f>
        <v>34.3195442358587</v>
      </c>
      <c r="R712" s="2" t="n">
        <f aca="false">8.4+0.0000002734*((60-D712)^3.97)</f>
        <v>9.40012017895252</v>
      </c>
      <c r="S712" s="2" t="n">
        <f aca="false">8.4+0.0000002734*((60-15)^3.97)</f>
        <v>9.40012017895252</v>
      </c>
      <c r="T712" s="2" t="n">
        <f aca="false">L712+0.017288*P712*(C712^1.1)</f>
        <v>10.3793552790373</v>
      </c>
      <c r="U712" s="2" t="n">
        <f aca="false">M712+0.017288*Q712*(C712^1.1)</f>
        <v>10.3793552790373</v>
      </c>
      <c r="V712" s="2" t="n">
        <f aca="false">-(N712-R712*0.00017185*(40-C712)^2.35)</f>
        <v>-71.098982087132</v>
      </c>
      <c r="W712" s="2" t="n">
        <f aca="false">-(O712-S712*0.00017185*((40-C712)^2.35))</f>
        <v>-71.098982087132</v>
      </c>
      <c r="X712" s="2" t="n">
        <f aca="false">0.015*B712+0.001471*C712*B712</f>
        <v>0</v>
      </c>
      <c r="Y712" s="2" t="n">
        <f aca="false">(T712-(T712/(ABS(V712)^J712))*(ABS(V712+22.5)^J712))</f>
        <v>4.20400619856328</v>
      </c>
      <c r="Z712" s="2" t="n">
        <f aca="false">(U712-(U712/(ABS(W712)^K712))*(ABS(W712+22.5)^K712))</f>
        <v>4.20400619856328</v>
      </c>
      <c r="AA712" s="2" t="n">
        <f aca="false">(Y712+(Y712/Z712)*X712)/Y712</f>
        <v>1</v>
      </c>
      <c r="AB712" s="2" t="n">
        <f aca="false">T712*AA712</f>
        <v>10.3793552790373</v>
      </c>
      <c r="AC712" s="2" t="n">
        <f aca="false">(V712+((ABS(V712)^J712)*((T712*AA712)-A712)/(T712*AA712))^(1/J712))</f>
        <v>0</v>
      </c>
    </row>
    <row r="713" customFormat="false" ht="12.75" hidden="false" customHeight="false" outlineLevel="0" collapsed="false">
      <c r="A713" s="8" t="n">
        <v>0</v>
      </c>
      <c r="B713" s="8" t="n">
        <v>0</v>
      </c>
      <c r="C713" s="8" t="n">
        <v>0</v>
      </c>
      <c r="D713" s="8" t="n">
        <v>15</v>
      </c>
      <c r="E713" s="9" t="n">
        <f aca="false">IF(D713&lt;15,"Invalid Cooling Time",IF(D713&gt;60,"Invalid Cooling Time",IF(C713&lt;0,"Invalid Temp Entry",IF(C713&gt;40,"Invalid Temp Entry",IF(B713&lt;-60,"Invalid Zero-Offset",IF(B713&gt;60,"Invalid Zero-Offset",IF(A713&gt;AB713,0,AC713)))))))</f>
        <v>0</v>
      </c>
      <c r="F713" s="2" t="n">
        <f aca="false">0.45+0.000333*D713+1.9846E-019*(D713^10)</f>
        <v>0.454995114442037</v>
      </c>
      <c r="G713" s="2" t="n">
        <f aca="false">0.45+0.000333*15+1.9846E-019*(15^10)</f>
        <v>0.454995114442037</v>
      </c>
      <c r="H713" s="2" t="n">
        <f aca="false">2.5+EXP(-1*ABS((((60-D713)/60)-1)/0.405)^3)</f>
        <v>3.29040520057533</v>
      </c>
      <c r="I713" s="2" t="n">
        <f aca="false">2.5+EXP(-1*ABS((((60-15)/60)-1)/0.405)^3)</f>
        <v>3.29040520057533</v>
      </c>
      <c r="J713" s="2" t="n">
        <f aca="false">1.18+0.185*(EXP(-1*(ABS(((40-C713)/40-1)/(1-F713)))^H713)-EXP(-1*(1/(1-F713))^H713))/(1--EXP(-1*(1/(1-F713))^H713))</f>
        <v>1.36476662906686</v>
      </c>
      <c r="K713" s="2" t="n">
        <f aca="false">1.18+0.185*(EXP(-1*(ABS(((40-C713)/40-1)/(1-G713)))^I713)-EXP(-1*(1/(1-G713))^I713))/(1--EXP(-1*(1/(1-G713))^I713))</f>
        <v>1.36476662906686</v>
      </c>
      <c r="L713" s="2" t="n">
        <f aca="false">12.1-0.003475*((60-D713)^1.63)</f>
        <v>10.3793552790373</v>
      </c>
      <c r="M713" s="2" t="n">
        <f aca="false">12.1-0.003475*((60-15)^1.63)</f>
        <v>10.3793552790373</v>
      </c>
      <c r="N713" s="2" t="n">
        <f aca="false">88-0.0002579*((60-D713)^2.7)</f>
        <v>80.498896993195</v>
      </c>
      <c r="O713" s="2" t="n">
        <f aca="false">88-0.0002579*((60-15)^2.7)</f>
        <v>80.498896993195</v>
      </c>
      <c r="P713" s="2" t="n">
        <f aca="false">39.2-0.0004346*((60-D713)^2.45)</f>
        <v>34.3195442358587</v>
      </c>
      <c r="Q713" s="2" t="n">
        <f aca="false">39.2-0.0004346*((60-15)^2.45)</f>
        <v>34.3195442358587</v>
      </c>
      <c r="R713" s="2" t="n">
        <f aca="false">8.4+0.0000002734*((60-D713)^3.97)</f>
        <v>9.40012017895252</v>
      </c>
      <c r="S713" s="2" t="n">
        <f aca="false">8.4+0.0000002734*((60-15)^3.97)</f>
        <v>9.40012017895252</v>
      </c>
      <c r="T713" s="2" t="n">
        <f aca="false">L713+0.017288*P713*(C713^1.1)</f>
        <v>10.3793552790373</v>
      </c>
      <c r="U713" s="2" t="n">
        <f aca="false">M713+0.017288*Q713*(C713^1.1)</f>
        <v>10.3793552790373</v>
      </c>
      <c r="V713" s="2" t="n">
        <f aca="false">-(N713-R713*0.00017185*(40-C713)^2.35)</f>
        <v>-71.098982087132</v>
      </c>
      <c r="W713" s="2" t="n">
        <f aca="false">-(O713-S713*0.00017185*((40-C713)^2.35))</f>
        <v>-71.098982087132</v>
      </c>
      <c r="X713" s="2" t="n">
        <f aca="false">0.015*B713+0.001471*C713*B713</f>
        <v>0</v>
      </c>
      <c r="Y713" s="2" t="n">
        <f aca="false">(T713-(T713/(ABS(V713)^J713))*(ABS(V713+22.5)^J713))</f>
        <v>4.20400619856328</v>
      </c>
      <c r="Z713" s="2" t="n">
        <f aca="false">(U713-(U713/(ABS(W713)^K713))*(ABS(W713+22.5)^K713))</f>
        <v>4.20400619856328</v>
      </c>
      <c r="AA713" s="2" t="n">
        <f aca="false">(Y713+(Y713/Z713)*X713)/Y713</f>
        <v>1</v>
      </c>
      <c r="AB713" s="2" t="n">
        <f aca="false">T713*AA713</f>
        <v>10.3793552790373</v>
      </c>
      <c r="AC713" s="2" t="n">
        <f aca="false">(V713+((ABS(V713)^J713)*((T713*AA713)-A713)/(T713*AA713))^(1/J713))</f>
        <v>0</v>
      </c>
    </row>
    <row r="714" customFormat="false" ht="12.75" hidden="false" customHeight="false" outlineLevel="0" collapsed="false">
      <c r="A714" s="8" t="n">
        <v>0</v>
      </c>
      <c r="B714" s="8" t="n">
        <v>0</v>
      </c>
      <c r="C714" s="8" t="n">
        <v>0</v>
      </c>
      <c r="D714" s="8" t="n">
        <v>15</v>
      </c>
      <c r="E714" s="9" t="n">
        <f aca="false">IF(D714&lt;15,"Invalid Cooling Time",IF(D714&gt;60,"Invalid Cooling Time",IF(C714&lt;0,"Invalid Temp Entry",IF(C714&gt;40,"Invalid Temp Entry",IF(B714&lt;-60,"Invalid Zero-Offset",IF(B714&gt;60,"Invalid Zero-Offset",IF(A714&gt;AB714,0,AC714)))))))</f>
        <v>0</v>
      </c>
      <c r="F714" s="2" t="n">
        <f aca="false">0.45+0.000333*D714+1.9846E-019*(D714^10)</f>
        <v>0.454995114442037</v>
      </c>
      <c r="G714" s="2" t="n">
        <f aca="false">0.45+0.000333*15+1.9846E-019*(15^10)</f>
        <v>0.454995114442037</v>
      </c>
      <c r="H714" s="2" t="n">
        <f aca="false">2.5+EXP(-1*ABS((((60-D714)/60)-1)/0.405)^3)</f>
        <v>3.29040520057533</v>
      </c>
      <c r="I714" s="2" t="n">
        <f aca="false">2.5+EXP(-1*ABS((((60-15)/60)-1)/0.405)^3)</f>
        <v>3.29040520057533</v>
      </c>
      <c r="J714" s="2" t="n">
        <f aca="false">1.18+0.185*(EXP(-1*(ABS(((40-C714)/40-1)/(1-F714)))^H714)-EXP(-1*(1/(1-F714))^H714))/(1--EXP(-1*(1/(1-F714))^H714))</f>
        <v>1.36476662906686</v>
      </c>
      <c r="K714" s="2" t="n">
        <f aca="false">1.18+0.185*(EXP(-1*(ABS(((40-C714)/40-1)/(1-G714)))^I714)-EXP(-1*(1/(1-G714))^I714))/(1--EXP(-1*(1/(1-G714))^I714))</f>
        <v>1.36476662906686</v>
      </c>
      <c r="L714" s="2" t="n">
        <f aca="false">12.1-0.003475*((60-D714)^1.63)</f>
        <v>10.3793552790373</v>
      </c>
      <c r="M714" s="2" t="n">
        <f aca="false">12.1-0.003475*((60-15)^1.63)</f>
        <v>10.3793552790373</v>
      </c>
      <c r="N714" s="2" t="n">
        <f aca="false">88-0.0002579*((60-D714)^2.7)</f>
        <v>80.498896993195</v>
      </c>
      <c r="O714" s="2" t="n">
        <f aca="false">88-0.0002579*((60-15)^2.7)</f>
        <v>80.498896993195</v>
      </c>
      <c r="P714" s="2" t="n">
        <f aca="false">39.2-0.0004346*((60-D714)^2.45)</f>
        <v>34.3195442358587</v>
      </c>
      <c r="Q714" s="2" t="n">
        <f aca="false">39.2-0.0004346*((60-15)^2.45)</f>
        <v>34.3195442358587</v>
      </c>
      <c r="R714" s="2" t="n">
        <f aca="false">8.4+0.0000002734*((60-D714)^3.97)</f>
        <v>9.40012017895252</v>
      </c>
      <c r="S714" s="2" t="n">
        <f aca="false">8.4+0.0000002734*((60-15)^3.97)</f>
        <v>9.40012017895252</v>
      </c>
      <c r="T714" s="2" t="n">
        <f aca="false">L714+0.017288*P714*(C714^1.1)</f>
        <v>10.3793552790373</v>
      </c>
      <c r="U714" s="2" t="n">
        <f aca="false">M714+0.017288*Q714*(C714^1.1)</f>
        <v>10.3793552790373</v>
      </c>
      <c r="V714" s="2" t="n">
        <f aca="false">-(N714-R714*0.00017185*(40-C714)^2.35)</f>
        <v>-71.098982087132</v>
      </c>
      <c r="W714" s="2" t="n">
        <f aca="false">-(O714-S714*0.00017185*((40-C714)^2.35))</f>
        <v>-71.098982087132</v>
      </c>
      <c r="X714" s="2" t="n">
        <f aca="false">0.015*B714+0.001471*C714*B714</f>
        <v>0</v>
      </c>
      <c r="Y714" s="2" t="n">
        <f aca="false">(T714-(T714/(ABS(V714)^J714))*(ABS(V714+22.5)^J714))</f>
        <v>4.20400619856328</v>
      </c>
      <c r="Z714" s="2" t="n">
        <f aca="false">(U714-(U714/(ABS(W714)^K714))*(ABS(W714+22.5)^K714))</f>
        <v>4.20400619856328</v>
      </c>
      <c r="AA714" s="2" t="n">
        <f aca="false">(Y714+(Y714/Z714)*X714)/Y714</f>
        <v>1</v>
      </c>
      <c r="AB714" s="2" t="n">
        <f aca="false">T714*AA714</f>
        <v>10.3793552790373</v>
      </c>
      <c r="AC714" s="2" t="n">
        <f aca="false">(V714+((ABS(V714)^J714)*((T714*AA714)-A714)/(T714*AA714))^(1/J714))</f>
        <v>0</v>
      </c>
    </row>
    <row r="715" customFormat="false" ht="12.75" hidden="false" customHeight="false" outlineLevel="0" collapsed="false">
      <c r="A715" s="8" t="n">
        <v>0</v>
      </c>
      <c r="B715" s="8" t="n">
        <v>0</v>
      </c>
      <c r="C715" s="8" t="n">
        <v>0</v>
      </c>
      <c r="D715" s="8" t="n">
        <v>15</v>
      </c>
      <c r="E715" s="9" t="n">
        <f aca="false">IF(D715&lt;15,"Invalid Cooling Time",IF(D715&gt;60,"Invalid Cooling Time",IF(C715&lt;0,"Invalid Temp Entry",IF(C715&gt;40,"Invalid Temp Entry",IF(B715&lt;-60,"Invalid Zero-Offset",IF(B715&gt;60,"Invalid Zero-Offset",IF(A715&gt;AB715,0,AC715)))))))</f>
        <v>0</v>
      </c>
      <c r="F715" s="2" t="n">
        <f aca="false">0.45+0.000333*D715+1.9846E-019*(D715^10)</f>
        <v>0.454995114442037</v>
      </c>
      <c r="G715" s="2" t="n">
        <f aca="false">0.45+0.000333*15+1.9846E-019*(15^10)</f>
        <v>0.454995114442037</v>
      </c>
      <c r="H715" s="2" t="n">
        <f aca="false">2.5+EXP(-1*ABS((((60-D715)/60)-1)/0.405)^3)</f>
        <v>3.29040520057533</v>
      </c>
      <c r="I715" s="2" t="n">
        <f aca="false">2.5+EXP(-1*ABS((((60-15)/60)-1)/0.405)^3)</f>
        <v>3.29040520057533</v>
      </c>
      <c r="J715" s="2" t="n">
        <f aca="false">1.18+0.185*(EXP(-1*(ABS(((40-C715)/40-1)/(1-F715)))^H715)-EXP(-1*(1/(1-F715))^H715))/(1--EXP(-1*(1/(1-F715))^H715))</f>
        <v>1.36476662906686</v>
      </c>
      <c r="K715" s="2" t="n">
        <f aca="false">1.18+0.185*(EXP(-1*(ABS(((40-C715)/40-1)/(1-G715)))^I715)-EXP(-1*(1/(1-G715))^I715))/(1--EXP(-1*(1/(1-G715))^I715))</f>
        <v>1.36476662906686</v>
      </c>
      <c r="L715" s="2" t="n">
        <f aca="false">12.1-0.003475*((60-D715)^1.63)</f>
        <v>10.3793552790373</v>
      </c>
      <c r="M715" s="2" t="n">
        <f aca="false">12.1-0.003475*((60-15)^1.63)</f>
        <v>10.3793552790373</v>
      </c>
      <c r="N715" s="2" t="n">
        <f aca="false">88-0.0002579*((60-D715)^2.7)</f>
        <v>80.498896993195</v>
      </c>
      <c r="O715" s="2" t="n">
        <f aca="false">88-0.0002579*((60-15)^2.7)</f>
        <v>80.498896993195</v>
      </c>
      <c r="P715" s="2" t="n">
        <f aca="false">39.2-0.0004346*((60-D715)^2.45)</f>
        <v>34.3195442358587</v>
      </c>
      <c r="Q715" s="2" t="n">
        <f aca="false">39.2-0.0004346*((60-15)^2.45)</f>
        <v>34.3195442358587</v>
      </c>
      <c r="R715" s="2" t="n">
        <f aca="false">8.4+0.0000002734*((60-D715)^3.97)</f>
        <v>9.40012017895252</v>
      </c>
      <c r="S715" s="2" t="n">
        <f aca="false">8.4+0.0000002734*((60-15)^3.97)</f>
        <v>9.40012017895252</v>
      </c>
      <c r="T715" s="2" t="n">
        <f aca="false">L715+0.017288*P715*(C715^1.1)</f>
        <v>10.3793552790373</v>
      </c>
      <c r="U715" s="2" t="n">
        <f aca="false">M715+0.017288*Q715*(C715^1.1)</f>
        <v>10.3793552790373</v>
      </c>
      <c r="V715" s="2" t="n">
        <f aca="false">-(N715-R715*0.00017185*(40-C715)^2.35)</f>
        <v>-71.098982087132</v>
      </c>
      <c r="W715" s="2" t="n">
        <f aca="false">-(O715-S715*0.00017185*((40-C715)^2.35))</f>
        <v>-71.098982087132</v>
      </c>
      <c r="X715" s="2" t="n">
        <f aca="false">0.015*B715+0.001471*C715*B715</f>
        <v>0</v>
      </c>
      <c r="Y715" s="2" t="n">
        <f aca="false">(T715-(T715/(ABS(V715)^J715))*(ABS(V715+22.5)^J715))</f>
        <v>4.20400619856328</v>
      </c>
      <c r="Z715" s="2" t="n">
        <f aca="false">(U715-(U715/(ABS(W715)^K715))*(ABS(W715+22.5)^K715))</f>
        <v>4.20400619856328</v>
      </c>
      <c r="AA715" s="2" t="n">
        <f aca="false">(Y715+(Y715/Z715)*X715)/Y715</f>
        <v>1</v>
      </c>
      <c r="AB715" s="2" t="n">
        <f aca="false">T715*AA715</f>
        <v>10.3793552790373</v>
      </c>
      <c r="AC715" s="2" t="n">
        <f aca="false">(V715+((ABS(V715)^J715)*((T715*AA715)-A715)/(T715*AA715))^(1/J715))</f>
        <v>0</v>
      </c>
    </row>
    <row r="716" customFormat="false" ht="12.75" hidden="false" customHeight="false" outlineLevel="0" collapsed="false">
      <c r="A716" s="8" t="n">
        <v>0</v>
      </c>
      <c r="B716" s="8" t="n">
        <v>0</v>
      </c>
      <c r="C716" s="8" t="n">
        <v>0</v>
      </c>
      <c r="D716" s="8" t="n">
        <v>15</v>
      </c>
      <c r="E716" s="9" t="n">
        <f aca="false">IF(D716&lt;15,"Invalid Cooling Time",IF(D716&gt;60,"Invalid Cooling Time",IF(C716&lt;0,"Invalid Temp Entry",IF(C716&gt;40,"Invalid Temp Entry",IF(B716&lt;-60,"Invalid Zero-Offset",IF(B716&gt;60,"Invalid Zero-Offset",IF(A716&gt;AB716,0,AC716)))))))</f>
        <v>0</v>
      </c>
      <c r="F716" s="2" t="n">
        <f aca="false">0.45+0.000333*D716+1.9846E-019*(D716^10)</f>
        <v>0.454995114442037</v>
      </c>
      <c r="G716" s="2" t="n">
        <f aca="false">0.45+0.000333*15+1.9846E-019*(15^10)</f>
        <v>0.454995114442037</v>
      </c>
      <c r="H716" s="2" t="n">
        <f aca="false">2.5+EXP(-1*ABS((((60-D716)/60)-1)/0.405)^3)</f>
        <v>3.29040520057533</v>
      </c>
      <c r="I716" s="2" t="n">
        <f aca="false">2.5+EXP(-1*ABS((((60-15)/60)-1)/0.405)^3)</f>
        <v>3.29040520057533</v>
      </c>
      <c r="J716" s="2" t="n">
        <f aca="false">1.18+0.185*(EXP(-1*(ABS(((40-C716)/40-1)/(1-F716)))^H716)-EXP(-1*(1/(1-F716))^H716))/(1--EXP(-1*(1/(1-F716))^H716))</f>
        <v>1.36476662906686</v>
      </c>
      <c r="K716" s="2" t="n">
        <f aca="false">1.18+0.185*(EXP(-1*(ABS(((40-C716)/40-1)/(1-G716)))^I716)-EXP(-1*(1/(1-G716))^I716))/(1--EXP(-1*(1/(1-G716))^I716))</f>
        <v>1.36476662906686</v>
      </c>
      <c r="L716" s="2" t="n">
        <f aca="false">12.1-0.003475*((60-D716)^1.63)</f>
        <v>10.3793552790373</v>
      </c>
      <c r="M716" s="2" t="n">
        <f aca="false">12.1-0.003475*((60-15)^1.63)</f>
        <v>10.3793552790373</v>
      </c>
      <c r="N716" s="2" t="n">
        <f aca="false">88-0.0002579*((60-D716)^2.7)</f>
        <v>80.498896993195</v>
      </c>
      <c r="O716" s="2" t="n">
        <f aca="false">88-0.0002579*((60-15)^2.7)</f>
        <v>80.498896993195</v>
      </c>
      <c r="P716" s="2" t="n">
        <f aca="false">39.2-0.0004346*((60-D716)^2.45)</f>
        <v>34.3195442358587</v>
      </c>
      <c r="Q716" s="2" t="n">
        <f aca="false">39.2-0.0004346*((60-15)^2.45)</f>
        <v>34.3195442358587</v>
      </c>
      <c r="R716" s="2" t="n">
        <f aca="false">8.4+0.0000002734*((60-D716)^3.97)</f>
        <v>9.40012017895252</v>
      </c>
      <c r="S716" s="2" t="n">
        <f aca="false">8.4+0.0000002734*((60-15)^3.97)</f>
        <v>9.40012017895252</v>
      </c>
      <c r="T716" s="2" t="n">
        <f aca="false">L716+0.017288*P716*(C716^1.1)</f>
        <v>10.3793552790373</v>
      </c>
      <c r="U716" s="2" t="n">
        <f aca="false">M716+0.017288*Q716*(C716^1.1)</f>
        <v>10.3793552790373</v>
      </c>
      <c r="V716" s="2" t="n">
        <f aca="false">-(N716-R716*0.00017185*(40-C716)^2.35)</f>
        <v>-71.098982087132</v>
      </c>
      <c r="W716" s="2" t="n">
        <f aca="false">-(O716-S716*0.00017185*((40-C716)^2.35))</f>
        <v>-71.098982087132</v>
      </c>
      <c r="X716" s="2" t="n">
        <f aca="false">0.015*B716+0.001471*C716*B716</f>
        <v>0</v>
      </c>
      <c r="Y716" s="2" t="n">
        <f aca="false">(T716-(T716/(ABS(V716)^J716))*(ABS(V716+22.5)^J716))</f>
        <v>4.20400619856328</v>
      </c>
      <c r="Z716" s="2" t="n">
        <f aca="false">(U716-(U716/(ABS(W716)^K716))*(ABS(W716+22.5)^K716))</f>
        <v>4.20400619856328</v>
      </c>
      <c r="AA716" s="2" t="n">
        <f aca="false">(Y716+(Y716/Z716)*X716)/Y716</f>
        <v>1</v>
      </c>
      <c r="AB716" s="2" t="n">
        <f aca="false">T716*AA716</f>
        <v>10.3793552790373</v>
      </c>
      <c r="AC716" s="2" t="n">
        <f aca="false">(V716+((ABS(V716)^J716)*((T716*AA716)-A716)/(T716*AA716))^(1/J716))</f>
        <v>0</v>
      </c>
    </row>
    <row r="717" customFormat="false" ht="12.75" hidden="false" customHeight="false" outlineLevel="0" collapsed="false">
      <c r="A717" s="8" t="n">
        <v>0</v>
      </c>
      <c r="B717" s="8" t="n">
        <v>0</v>
      </c>
      <c r="C717" s="8" t="n">
        <v>0</v>
      </c>
      <c r="D717" s="8" t="n">
        <v>15</v>
      </c>
      <c r="E717" s="9" t="n">
        <f aca="false">IF(D717&lt;15,"Invalid Cooling Time",IF(D717&gt;60,"Invalid Cooling Time",IF(C717&lt;0,"Invalid Temp Entry",IF(C717&gt;40,"Invalid Temp Entry",IF(B717&lt;-60,"Invalid Zero-Offset",IF(B717&gt;60,"Invalid Zero-Offset",IF(A717&gt;AB717,0,AC717)))))))</f>
        <v>0</v>
      </c>
      <c r="F717" s="2" t="n">
        <f aca="false">0.45+0.000333*D717+1.9846E-019*(D717^10)</f>
        <v>0.454995114442037</v>
      </c>
      <c r="G717" s="2" t="n">
        <f aca="false">0.45+0.000333*15+1.9846E-019*(15^10)</f>
        <v>0.454995114442037</v>
      </c>
      <c r="H717" s="2" t="n">
        <f aca="false">2.5+EXP(-1*ABS((((60-D717)/60)-1)/0.405)^3)</f>
        <v>3.29040520057533</v>
      </c>
      <c r="I717" s="2" t="n">
        <f aca="false">2.5+EXP(-1*ABS((((60-15)/60)-1)/0.405)^3)</f>
        <v>3.29040520057533</v>
      </c>
      <c r="J717" s="2" t="n">
        <f aca="false">1.18+0.185*(EXP(-1*(ABS(((40-C717)/40-1)/(1-F717)))^H717)-EXP(-1*(1/(1-F717))^H717))/(1--EXP(-1*(1/(1-F717))^H717))</f>
        <v>1.36476662906686</v>
      </c>
      <c r="K717" s="2" t="n">
        <f aca="false">1.18+0.185*(EXP(-1*(ABS(((40-C717)/40-1)/(1-G717)))^I717)-EXP(-1*(1/(1-G717))^I717))/(1--EXP(-1*(1/(1-G717))^I717))</f>
        <v>1.36476662906686</v>
      </c>
      <c r="L717" s="2" t="n">
        <f aca="false">12.1-0.003475*((60-D717)^1.63)</f>
        <v>10.3793552790373</v>
      </c>
      <c r="M717" s="2" t="n">
        <f aca="false">12.1-0.003475*((60-15)^1.63)</f>
        <v>10.3793552790373</v>
      </c>
      <c r="N717" s="2" t="n">
        <f aca="false">88-0.0002579*((60-D717)^2.7)</f>
        <v>80.498896993195</v>
      </c>
      <c r="O717" s="2" t="n">
        <f aca="false">88-0.0002579*((60-15)^2.7)</f>
        <v>80.498896993195</v>
      </c>
      <c r="P717" s="2" t="n">
        <f aca="false">39.2-0.0004346*((60-D717)^2.45)</f>
        <v>34.3195442358587</v>
      </c>
      <c r="Q717" s="2" t="n">
        <f aca="false">39.2-0.0004346*((60-15)^2.45)</f>
        <v>34.3195442358587</v>
      </c>
      <c r="R717" s="2" t="n">
        <f aca="false">8.4+0.0000002734*((60-D717)^3.97)</f>
        <v>9.40012017895252</v>
      </c>
      <c r="S717" s="2" t="n">
        <f aca="false">8.4+0.0000002734*((60-15)^3.97)</f>
        <v>9.40012017895252</v>
      </c>
      <c r="T717" s="2" t="n">
        <f aca="false">L717+0.017288*P717*(C717^1.1)</f>
        <v>10.3793552790373</v>
      </c>
      <c r="U717" s="2" t="n">
        <f aca="false">M717+0.017288*Q717*(C717^1.1)</f>
        <v>10.3793552790373</v>
      </c>
      <c r="V717" s="2" t="n">
        <f aca="false">-(N717-R717*0.00017185*(40-C717)^2.35)</f>
        <v>-71.098982087132</v>
      </c>
      <c r="W717" s="2" t="n">
        <f aca="false">-(O717-S717*0.00017185*((40-C717)^2.35))</f>
        <v>-71.098982087132</v>
      </c>
      <c r="X717" s="2" t="n">
        <f aca="false">0.015*B717+0.001471*C717*B717</f>
        <v>0</v>
      </c>
      <c r="Y717" s="2" t="n">
        <f aca="false">(T717-(T717/(ABS(V717)^J717))*(ABS(V717+22.5)^J717))</f>
        <v>4.20400619856328</v>
      </c>
      <c r="Z717" s="2" t="n">
        <f aca="false">(U717-(U717/(ABS(W717)^K717))*(ABS(W717+22.5)^K717))</f>
        <v>4.20400619856328</v>
      </c>
      <c r="AA717" s="2" t="n">
        <f aca="false">(Y717+(Y717/Z717)*X717)/Y717</f>
        <v>1</v>
      </c>
      <c r="AB717" s="2" t="n">
        <f aca="false">T717*AA717</f>
        <v>10.3793552790373</v>
      </c>
      <c r="AC717" s="2" t="n">
        <f aca="false">(V717+((ABS(V717)^J717)*((T717*AA717)-A717)/(T717*AA717))^(1/J717))</f>
        <v>0</v>
      </c>
    </row>
    <row r="718" customFormat="false" ht="12.75" hidden="false" customHeight="false" outlineLevel="0" collapsed="false">
      <c r="A718" s="8" t="n">
        <v>0</v>
      </c>
      <c r="B718" s="8" t="n">
        <v>0</v>
      </c>
      <c r="C718" s="8" t="n">
        <v>0</v>
      </c>
      <c r="D718" s="8" t="n">
        <v>15</v>
      </c>
      <c r="E718" s="9" t="n">
        <f aca="false">IF(D718&lt;15,"Invalid Cooling Time",IF(D718&gt;60,"Invalid Cooling Time",IF(C718&lt;0,"Invalid Temp Entry",IF(C718&gt;40,"Invalid Temp Entry",IF(B718&lt;-60,"Invalid Zero-Offset",IF(B718&gt;60,"Invalid Zero-Offset",IF(A718&gt;AB718,0,AC718)))))))</f>
        <v>0</v>
      </c>
      <c r="F718" s="2" t="n">
        <f aca="false">0.45+0.000333*D718+1.9846E-019*(D718^10)</f>
        <v>0.454995114442037</v>
      </c>
      <c r="G718" s="2" t="n">
        <f aca="false">0.45+0.000333*15+1.9846E-019*(15^10)</f>
        <v>0.454995114442037</v>
      </c>
      <c r="H718" s="2" t="n">
        <f aca="false">2.5+EXP(-1*ABS((((60-D718)/60)-1)/0.405)^3)</f>
        <v>3.29040520057533</v>
      </c>
      <c r="I718" s="2" t="n">
        <f aca="false">2.5+EXP(-1*ABS((((60-15)/60)-1)/0.405)^3)</f>
        <v>3.29040520057533</v>
      </c>
      <c r="J718" s="2" t="n">
        <f aca="false">1.18+0.185*(EXP(-1*(ABS(((40-C718)/40-1)/(1-F718)))^H718)-EXP(-1*(1/(1-F718))^H718))/(1--EXP(-1*(1/(1-F718))^H718))</f>
        <v>1.36476662906686</v>
      </c>
      <c r="K718" s="2" t="n">
        <f aca="false">1.18+0.185*(EXP(-1*(ABS(((40-C718)/40-1)/(1-G718)))^I718)-EXP(-1*(1/(1-G718))^I718))/(1--EXP(-1*(1/(1-G718))^I718))</f>
        <v>1.36476662906686</v>
      </c>
      <c r="L718" s="2" t="n">
        <f aca="false">12.1-0.003475*((60-D718)^1.63)</f>
        <v>10.3793552790373</v>
      </c>
      <c r="M718" s="2" t="n">
        <f aca="false">12.1-0.003475*((60-15)^1.63)</f>
        <v>10.3793552790373</v>
      </c>
      <c r="N718" s="2" t="n">
        <f aca="false">88-0.0002579*((60-D718)^2.7)</f>
        <v>80.498896993195</v>
      </c>
      <c r="O718" s="2" t="n">
        <f aca="false">88-0.0002579*((60-15)^2.7)</f>
        <v>80.498896993195</v>
      </c>
      <c r="P718" s="2" t="n">
        <f aca="false">39.2-0.0004346*((60-D718)^2.45)</f>
        <v>34.3195442358587</v>
      </c>
      <c r="Q718" s="2" t="n">
        <f aca="false">39.2-0.0004346*((60-15)^2.45)</f>
        <v>34.3195442358587</v>
      </c>
      <c r="R718" s="2" t="n">
        <f aca="false">8.4+0.0000002734*((60-D718)^3.97)</f>
        <v>9.40012017895252</v>
      </c>
      <c r="S718" s="2" t="n">
        <f aca="false">8.4+0.0000002734*((60-15)^3.97)</f>
        <v>9.40012017895252</v>
      </c>
      <c r="T718" s="2" t="n">
        <f aca="false">L718+0.017288*P718*(C718^1.1)</f>
        <v>10.3793552790373</v>
      </c>
      <c r="U718" s="2" t="n">
        <f aca="false">M718+0.017288*Q718*(C718^1.1)</f>
        <v>10.3793552790373</v>
      </c>
      <c r="V718" s="2" t="n">
        <f aca="false">-(N718-R718*0.00017185*(40-C718)^2.35)</f>
        <v>-71.098982087132</v>
      </c>
      <c r="W718" s="2" t="n">
        <f aca="false">-(O718-S718*0.00017185*((40-C718)^2.35))</f>
        <v>-71.098982087132</v>
      </c>
      <c r="X718" s="2" t="n">
        <f aca="false">0.015*B718+0.001471*C718*B718</f>
        <v>0</v>
      </c>
      <c r="Y718" s="2" t="n">
        <f aca="false">(T718-(T718/(ABS(V718)^J718))*(ABS(V718+22.5)^J718))</f>
        <v>4.20400619856328</v>
      </c>
      <c r="Z718" s="2" t="n">
        <f aca="false">(U718-(U718/(ABS(W718)^K718))*(ABS(W718+22.5)^K718))</f>
        <v>4.20400619856328</v>
      </c>
      <c r="AA718" s="2" t="n">
        <f aca="false">(Y718+(Y718/Z718)*X718)/Y718</f>
        <v>1</v>
      </c>
      <c r="AB718" s="2" t="n">
        <f aca="false">T718*AA718</f>
        <v>10.3793552790373</v>
      </c>
      <c r="AC718" s="2" t="n">
        <f aca="false">(V718+((ABS(V718)^J718)*((T718*AA718)-A718)/(T718*AA718))^(1/J718))</f>
        <v>0</v>
      </c>
    </row>
    <row r="719" customFormat="false" ht="12.75" hidden="false" customHeight="false" outlineLevel="0" collapsed="false">
      <c r="A719" s="8" t="n">
        <v>0</v>
      </c>
      <c r="B719" s="8" t="n">
        <v>0</v>
      </c>
      <c r="C719" s="8" t="n">
        <v>0</v>
      </c>
      <c r="D719" s="8" t="n">
        <v>15</v>
      </c>
      <c r="E719" s="9" t="n">
        <f aca="false">IF(D719&lt;15,"Invalid Cooling Time",IF(D719&gt;60,"Invalid Cooling Time",IF(C719&lt;0,"Invalid Temp Entry",IF(C719&gt;40,"Invalid Temp Entry",IF(B719&lt;-60,"Invalid Zero-Offset",IF(B719&gt;60,"Invalid Zero-Offset",IF(A719&gt;AB719,0,AC719)))))))</f>
        <v>0</v>
      </c>
      <c r="F719" s="2" t="n">
        <f aca="false">0.45+0.000333*D719+1.9846E-019*(D719^10)</f>
        <v>0.454995114442037</v>
      </c>
      <c r="G719" s="2" t="n">
        <f aca="false">0.45+0.000333*15+1.9846E-019*(15^10)</f>
        <v>0.454995114442037</v>
      </c>
      <c r="H719" s="2" t="n">
        <f aca="false">2.5+EXP(-1*ABS((((60-D719)/60)-1)/0.405)^3)</f>
        <v>3.29040520057533</v>
      </c>
      <c r="I719" s="2" t="n">
        <f aca="false">2.5+EXP(-1*ABS((((60-15)/60)-1)/0.405)^3)</f>
        <v>3.29040520057533</v>
      </c>
      <c r="J719" s="2" t="n">
        <f aca="false">1.18+0.185*(EXP(-1*(ABS(((40-C719)/40-1)/(1-F719)))^H719)-EXP(-1*(1/(1-F719))^H719))/(1--EXP(-1*(1/(1-F719))^H719))</f>
        <v>1.36476662906686</v>
      </c>
      <c r="K719" s="2" t="n">
        <f aca="false">1.18+0.185*(EXP(-1*(ABS(((40-C719)/40-1)/(1-G719)))^I719)-EXP(-1*(1/(1-G719))^I719))/(1--EXP(-1*(1/(1-G719))^I719))</f>
        <v>1.36476662906686</v>
      </c>
      <c r="L719" s="2" t="n">
        <f aca="false">12.1-0.003475*((60-D719)^1.63)</f>
        <v>10.3793552790373</v>
      </c>
      <c r="M719" s="2" t="n">
        <f aca="false">12.1-0.003475*((60-15)^1.63)</f>
        <v>10.3793552790373</v>
      </c>
      <c r="N719" s="2" t="n">
        <f aca="false">88-0.0002579*((60-D719)^2.7)</f>
        <v>80.498896993195</v>
      </c>
      <c r="O719" s="2" t="n">
        <f aca="false">88-0.0002579*((60-15)^2.7)</f>
        <v>80.498896993195</v>
      </c>
      <c r="P719" s="2" t="n">
        <f aca="false">39.2-0.0004346*((60-D719)^2.45)</f>
        <v>34.3195442358587</v>
      </c>
      <c r="Q719" s="2" t="n">
        <f aca="false">39.2-0.0004346*((60-15)^2.45)</f>
        <v>34.3195442358587</v>
      </c>
      <c r="R719" s="2" t="n">
        <f aca="false">8.4+0.0000002734*((60-D719)^3.97)</f>
        <v>9.40012017895252</v>
      </c>
      <c r="S719" s="2" t="n">
        <f aca="false">8.4+0.0000002734*((60-15)^3.97)</f>
        <v>9.40012017895252</v>
      </c>
      <c r="T719" s="2" t="n">
        <f aca="false">L719+0.017288*P719*(C719^1.1)</f>
        <v>10.3793552790373</v>
      </c>
      <c r="U719" s="2" t="n">
        <f aca="false">M719+0.017288*Q719*(C719^1.1)</f>
        <v>10.3793552790373</v>
      </c>
      <c r="V719" s="2" t="n">
        <f aca="false">-(N719-R719*0.00017185*(40-C719)^2.35)</f>
        <v>-71.098982087132</v>
      </c>
      <c r="W719" s="2" t="n">
        <f aca="false">-(O719-S719*0.00017185*((40-C719)^2.35))</f>
        <v>-71.098982087132</v>
      </c>
      <c r="X719" s="2" t="n">
        <f aca="false">0.015*B719+0.001471*C719*B719</f>
        <v>0</v>
      </c>
      <c r="Y719" s="2" t="n">
        <f aca="false">(T719-(T719/(ABS(V719)^J719))*(ABS(V719+22.5)^J719))</f>
        <v>4.20400619856328</v>
      </c>
      <c r="Z719" s="2" t="n">
        <f aca="false">(U719-(U719/(ABS(W719)^K719))*(ABS(W719+22.5)^K719))</f>
        <v>4.20400619856328</v>
      </c>
      <c r="AA719" s="2" t="n">
        <f aca="false">(Y719+(Y719/Z719)*X719)/Y719</f>
        <v>1</v>
      </c>
      <c r="AB719" s="2" t="n">
        <f aca="false">T719*AA719</f>
        <v>10.3793552790373</v>
      </c>
      <c r="AC719" s="2" t="n">
        <f aca="false">(V719+((ABS(V719)^J719)*((T719*AA719)-A719)/(T719*AA719))^(1/J719))</f>
        <v>0</v>
      </c>
    </row>
    <row r="720" customFormat="false" ht="12.75" hidden="false" customHeight="false" outlineLevel="0" collapsed="false">
      <c r="A720" s="8" t="n">
        <v>0</v>
      </c>
      <c r="B720" s="8" t="n">
        <v>0</v>
      </c>
      <c r="C720" s="8" t="n">
        <v>0</v>
      </c>
      <c r="D720" s="8" t="n">
        <v>15</v>
      </c>
      <c r="E720" s="9" t="n">
        <f aca="false">IF(D720&lt;15,"Invalid Cooling Time",IF(D720&gt;60,"Invalid Cooling Time",IF(C720&lt;0,"Invalid Temp Entry",IF(C720&gt;40,"Invalid Temp Entry",IF(B720&lt;-60,"Invalid Zero-Offset",IF(B720&gt;60,"Invalid Zero-Offset",IF(A720&gt;AB720,0,AC720)))))))</f>
        <v>0</v>
      </c>
      <c r="F720" s="2" t="n">
        <f aca="false">0.45+0.000333*D720+1.9846E-019*(D720^10)</f>
        <v>0.454995114442037</v>
      </c>
      <c r="G720" s="2" t="n">
        <f aca="false">0.45+0.000333*15+1.9846E-019*(15^10)</f>
        <v>0.454995114442037</v>
      </c>
      <c r="H720" s="2" t="n">
        <f aca="false">2.5+EXP(-1*ABS((((60-D720)/60)-1)/0.405)^3)</f>
        <v>3.29040520057533</v>
      </c>
      <c r="I720" s="2" t="n">
        <f aca="false">2.5+EXP(-1*ABS((((60-15)/60)-1)/0.405)^3)</f>
        <v>3.29040520057533</v>
      </c>
      <c r="J720" s="2" t="n">
        <f aca="false">1.18+0.185*(EXP(-1*(ABS(((40-C720)/40-1)/(1-F720)))^H720)-EXP(-1*(1/(1-F720))^H720))/(1--EXP(-1*(1/(1-F720))^H720))</f>
        <v>1.36476662906686</v>
      </c>
      <c r="K720" s="2" t="n">
        <f aca="false">1.18+0.185*(EXP(-1*(ABS(((40-C720)/40-1)/(1-G720)))^I720)-EXP(-1*(1/(1-G720))^I720))/(1--EXP(-1*(1/(1-G720))^I720))</f>
        <v>1.36476662906686</v>
      </c>
      <c r="L720" s="2" t="n">
        <f aca="false">12.1-0.003475*((60-D720)^1.63)</f>
        <v>10.3793552790373</v>
      </c>
      <c r="M720" s="2" t="n">
        <f aca="false">12.1-0.003475*((60-15)^1.63)</f>
        <v>10.3793552790373</v>
      </c>
      <c r="N720" s="2" t="n">
        <f aca="false">88-0.0002579*((60-D720)^2.7)</f>
        <v>80.498896993195</v>
      </c>
      <c r="O720" s="2" t="n">
        <f aca="false">88-0.0002579*((60-15)^2.7)</f>
        <v>80.498896993195</v>
      </c>
      <c r="P720" s="2" t="n">
        <f aca="false">39.2-0.0004346*((60-D720)^2.45)</f>
        <v>34.3195442358587</v>
      </c>
      <c r="Q720" s="2" t="n">
        <f aca="false">39.2-0.0004346*((60-15)^2.45)</f>
        <v>34.3195442358587</v>
      </c>
      <c r="R720" s="2" t="n">
        <f aca="false">8.4+0.0000002734*((60-D720)^3.97)</f>
        <v>9.40012017895252</v>
      </c>
      <c r="S720" s="2" t="n">
        <f aca="false">8.4+0.0000002734*((60-15)^3.97)</f>
        <v>9.40012017895252</v>
      </c>
      <c r="T720" s="2" t="n">
        <f aca="false">L720+0.017288*P720*(C720^1.1)</f>
        <v>10.3793552790373</v>
      </c>
      <c r="U720" s="2" t="n">
        <f aca="false">M720+0.017288*Q720*(C720^1.1)</f>
        <v>10.3793552790373</v>
      </c>
      <c r="V720" s="2" t="n">
        <f aca="false">-(N720-R720*0.00017185*(40-C720)^2.35)</f>
        <v>-71.098982087132</v>
      </c>
      <c r="W720" s="2" t="n">
        <f aca="false">-(O720-S720*0.00017185*((40-C720)^2.35))</f>
        <v>-71.098982087132</v>
      </c>
      <c r="X720" s="2" t="n">
        <f aca="false">0.015*B720+0.001471*C720*B720</f>
        <v>0</v>
      </c>
      <c r="Y720" s="2" t="n">
        <f aca="false">(T720-(T720/(ABS(V720)^J720))*(ABS(V720+22.5)^J720))</f>
        <v>4.20400619856328</v>
      </c>
      <c r="Z720" s="2" t="n">
        <f aca="false">(U720-(U720/(ABS(W720)^K720))*(ABS(W720+22.5)^K720))</f>
        <v>4.20400619856328</v>
      </c>
      <c r="AA720" s="2" t="n">
        <f aca="false">(Y720+(Y720/Z720)*X720)/Y720</f>
        <v>1</v>
      </c>
      <c r="AB720" s="2" t="n">
        <f aca="false">T720*AA720</f>
        <v>10.3793552790373</v>
      </c>
      <c r="AC720" s="2" t="n">
        <f aca="false">(V720+((ABS(V720)^J720)*((T720*AA720)-A720)/(T720*AA720))^(1/J720))</f>
        <v>0</v>
      </c>
    </row>
    <row r="721" customFormat="false" ht="12.75" hidden="false" customHeight="false" outlineLevel="0" collapsed="false">
      <c r="A721" s="8" t="n">
        <v>0</v>
      </c>
      <c r="B721" s="8" t="n">
        <v>0</v>
      </c>
      <c r="C721" s="8" t="n">
        <v>0</v>
      </c>
      <c r="D721" s="8" t="n">
        <v>15</v>
      </c>
      <c r="E721" s="9" t="n">
        <f aca="false">IF(D721&lt;15,"Invalid Cooling Time",IF(D721&gt;60,"Invalid Cooling Time",IF(C721&lt;0,"Invalid Temp Entry",IF(C721&gt;40,"Invalid Temp Entry",IF(B721&lt;-60,"Invalid Zero-Offset",IF(B721&gt;60,"Invalid Zero-Offset",IF(A721&gt;AB721,0,AC721)))))))</f>
        <v>0</v>
      </c>
      <c r="F721" s="2" t="n">
        <f aca="false">0.45+0.000333*D721+1.9846E-019*(D721^10)</f>
        <v>0.454995114442037</v>
      </c>
      <c r="G721" s="2" t="n">
        <f aca="false">0.45+0.000333*15+1.9846E-019*(15^10)</f>
        <v>0.454995114442037</v>
      </c>
      <c r="H721" s="2" t="n">
        <f aca="false">2.5+EXP(-1*ABS((((60-D721)/60)-1)/0.405)^3)</f>
        <v>3.29040520057533</v>
      </c>
      <c r="I721" s="2" t="n">
        <f aca="false">2.5+EXP(-1*ABS((((60-15)/60)-1)/0.405)^3)</f>
        <v>3.29040520057533</v>
      </c>
      <c r="J721" s="2" t="n">
        <f aca="false">1.18+0.185*(EXP(-1*(ABS(((40-C721)/40-1)/(1-F721)))^H721)-EXP(-1*(1/(1-F721))^H721))/(1--EXP(-1*(1/(1-F721))^H721))</f>
        <v>1.36476662906686</v>
      </c>
      <c r="K721" s="2" t="n">
        <f aca="false">1.18+0.185*(EXP(-1*(ABS(((40-C721)/40-1)/(1-G721)))^I721)-EXP(-1*(1/(1-G721))^I721))/(1--EXP(-1*(1/(1-G721))^I721))</f>
        <v>1.36476662906686</v>
      </c>
      <c r="L721" s="2" t="n">
        <f aca="false">12.1-0.003475*((60-D721)^1.63)</f>
        <v>10.3793552790373</v>
      </c>
      <c r="M721" s="2" t="n">
        <f aca="false">12.1-0.003475*((60-15)^1.63)</f>
        <v>10.3793552790373</v>
      </c>
      <c r="N721" s="2" t="n">
        <f aca="false">88-0.0002579*((60-D721)^2.7)</f>
        <v>80.498896993195</v>
      </c>
      <c r="O721" s="2" t="n">
        <f aca="false">88-0.0002579*((60-15)^2.7)</f>
        <v>80.498896993195</v>
      </c>
      <c r="P721" s="2" t="n">
        <f aca="false">39.2-0.0004346*((60-D721)^2.45)</f>
        <v>34.3195442358587</v>
      </c>
      <c r="Q721" s="2" t="n">
        <f aca="false">39.2-0.0004346*((60-15)^2.45)</f>
        <v>34.3195442358587</v>
      </c>
      <c r="R721" s="2" t="n">
        <f aca="false">8.4+0.0000002734*((60-D721)^3.97)</f>
        <v>9.40012017895252</v>
      </c>
      <c r="S721" s="2" t="n">
        <f aca="false">8.4+0.0000002734*((60-15)^3.97)</f>
        <v>9.40012017895252</v>
      </c>
      <c r="T721" s="2" t="n">
        <f aca="false">L721+0.017288*P721*(C721^1.1)</f>
        <v>10.3793552790373</v>
      </c>
      <c r="U721" s="2" t="n">
        <f aca="false">M721+0.017288*Q721*(C721^1.1)</f>
        <v>10.3793552790373</v>
      </c>
      <c r="V721" s="2" t="n">
        <f aca="false">-(N721-R721*0.00017185*(40-C721)^2.35)</f>
        <v>-71.098982087132</v>
      </c>
      <c r="W721" s="2" t="n">
        <f aca="false">-(O721-S721*0.00017185*((40-C721)^2.35))</f>
        <v>-71.098982087132</v>
      </c>
      <c r="X721" s="2" t="n">
        <f aca="false">0.015*B721+0.001471*C721*B721</f>
        <v>0</v>
      </c>
      <c r="Y721" s="2" t="n">
        <f aca="false">(T721-(T721/(ABS(V721)^J721))*(ABS(V721+22.5)^J721))</f>
        <v>4.20400619856328</v>
      </c>
      <c r="Z721" s="2" t="n">
        <f aca="false">(U721-(U721/(ABS(W721)^K721))*(ABS(W721+22.5)^K721))</f>
        <v>4.20400619856328</v>
      </c>
      <c r="AA721" s="2" t="n">
        <f aca="false">(Y721+(Y721/Z721)*X721)/Y721</f>
        <v>1</v>
      </c>
      <c r="AB721" s="2" t="n">
        <f aca="false">T721*AA721</f>
        <v>10.3793552790373</v>
      </c>
      <c r="AC721" s="2" t="n">
        <f aca="false">(V721+((ABS(V721)^J721)*((T721*AA721)-A721)/(T721*AA721))^(1/J721))</f>
        <v>0</v>
      </c>
    </row>
    <row r="722" customFormat="false" ht="12.75" hidden="false" customHeight="false" outlineLevel="0" collapsed="false">
      <c r="A722" s="8" t="n">
        <v>0</v>
      </c>
      <c r="B722" s="8" t="n">
        <v>0</v>
      </c>
      <c r="C722" s="8" t="n">
        <v>0</v>
      </c>
      <c r="D722" s="8" t="n">
        <v>15</v>
      </c>
      <c r="E722" s="9" t="n">
        <f aca="false">IF(D722&lt;15,"Invalid Cooling Time",IF(D722&gt;60,"Invalid Cooling Time",IF(C722&lt;0,"Invalid Temp Entry",IF(C722&gt;40,"Invalid Temp Entry",IF(B722&lt;-60,"Invalid Zero-Offset",IF(B722&gt;60,"Invalid Zero-Offset",IF(A722&gt;AB722,0,AC722)))))))</f>
        <v>0</v>
      </c>
      <c r="F722" s="2" t="n">
        <f aca="false">0.45+0.000333*D722+1.9846E-019*(D722^10)</f>
        <v>0.454995114442037</v>
      </c>
      <c r="G722" s="2" t="n">
        <f aca="false">0.45+0.000333*15+1.9846E-019*(15^10)</f>
        <v>0.454995114442037</v>
      </c>
      <c r="H722" s="2" t="n">
        <f aca="false">2.5+EXP(-1*ABS((((60-D722)/60)-1)/0.405)^3)</f>
        <v>3.29040520057533</v>
      </c>
      <c r="I722" s="2" t="n">
        <f aca="false">2.5+EXP(-1*ABS((((60-15)/60)-1)/0.405)^3)</f>
        <v>3.29040520057533</v>
      </c>
      <c r="J722" s="2" t="n">
        <f aca="false">1.18+0.185*(EXP(-1*(ABS(((40-C722)/40-1)/(1-F722)))^H722)-EXP(-1*(1/(1-F722))^H722))/(1--EXP(-1*(1/(1-F722))^H722))</f>
        <v>1.36476662906686</v>
      </c>
      <c r="K722" s="2" t="n">
        <f aca="false">1.18+0.185*(EXP(-1*(ABS(((40-C722)/40-1)/(1-G722)))^I722)-EXP(-1*(1/(1-G722))^I722))/(1--EXP(-1*(1/(1-G722))^I722))</f>
        <v>1.36476662906686</v>
      </c>
      <c r="L722" s="2" t="n">
        <f aca="false">12.1-0.003475*((60-D722)^1.63)</f>
        <v>10.3793552790373</v>
      </c>
      <c r="M722" s="2" t="n">
        <f aca="false">12.1-0.003475*((60-15)^1.63)</f>
        <v>10.3793552790373</v>
      </c>
      <c r="N722" s="2" t="n">
        <f aca="false">88-0.0002579*((60-D722)^2.7)</f>
        <v>80.498896993195</v>
      </c>
      <c r="O722" s="2" t="n">
        <f aca="false">88-0.0002579*((60-15)^2.7)</f>
        <v>80.498896993195</v>
      </c>
      <c r="P722" s="2" t="n">
        <f aca="false">39.2-0.0004346*((60-D722)^2.45)</f>
        <v>34.3195442358587</v>
      </c>
      <c r="Q722" s="2" t="n">
        <f aca="false">39.2-0.0004346*((60-15)^2.45)</f>
        <v>34.3195442358587</v>
      </c>
      <c r="R722" s="2" t="n">
        <f aca="false">8.4+0.0000002734*((60-D722)^3.97)</f>
        <v>9.40012017895252</v>
      </c>
      <c r="S722" s="2" t="n">
        <f aca="false">8.4+0.0000002734*((60-15)^3.97)</f>
        <v>9.40012017895252</v>
      </c>
      <c r="T722" s="2" t="n">
        <f aca="false">L722+0.017288*P722*(C722^1.1)</f>
        <v>10.3793552790373</v>
      </c>
      <c r="U722" s="2" t="n">
        <f aca="false">M722+0.017288*Q722*(C722^1.1)</f>
        <v>10.3793552790373</v>
      </c>
      <c r="V722" s="2" t="n">
        <f aca="false">-(N722-R722*0.00017185*(40-C722)^2.35)</f>
        <v>-71.098982087132</v>
      </c>
      <c r="W722" s="2" t="n">
        <f aca="false">-(O722-S722*0.00017185*((40-C722)^2.35))</f>
        <v>-71.098982087132</v>
      </c>
      <c r="X722" s="2" t="n">
        <f aca="false">0.015*B722+0.001471*C722*B722</f>
        <v>0</v>
      </c>
      <c r="Y722" s="2" t="n">
        <f aca="false">(T722-(T722/(ABS(V722)^J722))*(ABS(V722+22.5)^J722))</f>
        <v>4.20400619856328</v>
      </c>
      <c r="Z722" s="2" t="n">
        <f aca="false">(U722-(U722/(ABS(W722)^K722))*(ABS(W722+22.5)^K722))</f>
        <v>4.20400619856328</v>
      </c>
      <c r="AA722" s="2" t="n">
        <f aca="false">(Y722+(Y722/Z722)*X722)/Y722</f>
        <v>1</v>
      </c>
      <c r="AB722" s="2" t="n">
        <f aca="false">T722*AA722</f>
        <v>10.3793552790373</v>
      </c>
      <c r="AC722" s="2" t="n">
        <f aca="false">(V722+((ABS(V722)^J722)*((T722*AA722)-A722)/(T722*AA722))^(1/J722))</f>
        <v>0</v>
      </c>
    </row>
    <row r="723" customFormat="false" ht="12.75" hidden="false" customHeight="false" outlineLevel="0" collapsed="false">
      <c r="A723" s="8" t="n">
        <v>0</v>
      </c>
      <c r="B723" s="8" t="n">
        <v>0</v>
      </c>
      <c r="C723" s="8" t="n">
        <v>0</v>
      </c>
      <c r="D723" s="8" t="n">
        <v>15</v>
      </c>
      <c r="E723" s="9" t="n">
        <f aca="false">IF(D723&lt;15,"Invalid Cooling Time",IF(D723&gt;60,"Invalid Cooling Time",IF(C723&lt;0,"Invalid Temp Entry",IF(C723&gt;40,"Invalid Temp Entry",IF(B723&lt;-60,"Invalid Zero-Offset",IF(B723&gt;60,"Invalid Zero-Offset",IF(A723&gt;AB723,0,AC723)))))))</f>
        <v>0</v>
      </c>
      <c r="F723" s="2" t="n">
        <f aca="false">0.45+0.000333*D723+1.9846E-019*(D723^10)</f>
        <v>0.454995114442037</v>
      </c>
      <c r="G723" s="2" t="n">
        <f aca="false">0.45+0.000333*15+1.9846E-019*(15^10)</f>
        <v>0.454995114442037</v>
      </c>
      <c r="H723" s="2" t="n">
        <f aca="false">2.5+EXP(-1*ABS((((60-D723)/60)-1)/0.405)^3)</f>
        <v>3.29040520057533</v>
      </c>
      <c r="I723" s="2" t="n">
        <f aca="false">2.5+EXP(-1*ABS((((60-15)/60)-1)/0.405)^3)</f>
        <v>3.29040520057533</v>
      </c>
      <c r="J723" s="2" t="n">
        <f aca="false">1.18+0.185*(EXP(-1*(ABS(((40-C723)/40-1)/(1-F723)))^H723)-EXP(-1*(1/(1-F723))^H723))/(1--EXP(-1*(1/(1-F723))^H723))</f>
        <v>1.36476662906686</v>
      </c>
      <c r="K723" s="2" t="n">
        <f aca="false">1.18+0.185*(EXP(-1*(ABS(((40-C723)/40-1)/(1-G723)))^I723)-EXP(-1*(1/(1-G723))^I723))/(1--EXP(-1*(1/(1-G723))^I723))</f>
        <v>1.36476662906686</v>
      </c>
      <c r="L723" s="2" t="n">
        <f aca="false">12.1-0.003475*((60-D723)^1.63)</f>
        <v>10.3793552790373</v>
      </c>
      <c r="M723" s="2" t="n">
        <f aca="false">12.1-0.003475*((60-15)^1.63)</f>
        <v>10.3793552790373</v>
      </c>
      <c r="N723" s="2" t="n">
        <f aca="false">88-0.0002579*((60-D723)^2.7)</f>
        <v>80.498896993195</v>
      </c>
      <c r="O723" s="2" t="n">
        <f aca="false">88-0.0002579*((60-15)^2.7)</f>
        <v>80.498896993195</v>
      </c>
      <c r="P723" s="2" t="n">
        <f aca="false">39.2-0.0004346*((60-D723)^2.45)</f>
        <v>34.3195442358587</v>
      </c>
      <c r="Q723" s="2" t="n">
        <f aca="false">39.2-0.0004346*((60-15)^2.45)</f>
        <v>34.3195442358587</v>
      </c>
      <c r="R723" s="2" t="n">
        <f aca="false">8.4+0.0000002734*((60-D723)^3.97)</f>
        <v>9.40012017895252</v>
      </c>
      <c r="S723" s="2" t="n">
        <f aca="false">8.4+0.0000002734*((60-15)^3.97)</f>
        <v>9.40012017895252</v>
      </c>
      <c r="T723" s="2" t="n">
        <f aca="false">L723+0.017288*P723*(C723^1.1)</f>
        <v>10.3793552790373</v>
      </c>
      <c r="U723" s="2" t="n">
        <f aca="false">M723+0.017288*Q723*(C723^1.1)</f>
        <v>10.3793552790373</v>
      </c>
      <c r="V723" s="2" t="n">
        <f aca="false">-(N723-R723*0.00017185*(40-C723)^2.35)</f>
        <v>-71.098982087132</v>
      </c>
      <c r="W723" s="2" t="n">
        <f aca="false">-(O723-S723*0.00017185*((40-C723)^2.35))</f>
        <v>-71.098982087132</v>
      </c>
      <c r="X723" s="2" t="n">
        <f aca="false">0.015*B723+0.001471*C723*B723</f>
        <v>0</v>
      </c>
      <c r="Y723" s="2" t="n">
        <f aca="false">(T723-(T723/(ABS(V723)^J723))*(ABS(V723+22.5)^J723))</f>
        <v>4.20400619856328</v>
      </c>
      <c r="Z723" s="2" t="n">
        <f aca="false">(U723-(U723/(ABS(W723)^K723))*(ABS(W723+22.5)^K723))</f>
        <v>4.20400619856328</v>
      </c>
      <c r="AA723" s="2" t="n">
        <f aca="false">(Y723+(Y723/Z723)*X723)/Y723</f>
        <v>1</v>
      </c>
      <c r="AB723" s="2" t="n">
        <f aca="false">T723*AA723</f>
        <v>10.3793552790373</v>
      </c>
      <c r="AC723" s="2" t="n">
        <f aca="false">(V723+((ABS(V723)^J723)*((T723*AA723)-A723)/(T723*AA723))^(1/J723))</f>
        <v>0</v>
      </c>
    </row>
    <row r="724" customFormat="false" ht="12.75" hidden="false" customHeight="false" outlineLevel="0" collapsed="false">
      <c r="A724" s="8" t="n">
        <v>0</v>
      </c>
      <c r="B724" s="8" t="n">
        <v>0</v>
      </c>
      <c r="C724" s="8" t="n">
        <v>0</v>
      </c>
      <c r="D724" s="8" t="n">
        <v>15</v>
      </c>
      <c r="E724" s="9" t="n">
        <f aca="false">IF(D724&lt;15,"Invalid Cooling Time",IF(D724&gt;60,"Invalid Cooling Time",IF(C724&lt;0,"Invalid Temp Entry",IF(C724&gt;40,"Invalid Temp Entry",IF(B724&lt;-60,"Invalid Zero-Offset",IF(B724&gt;60,"Invalid Zero-Offset",IF(A724&gt;AB724,0,AC724)))))))</f>
        <v>0</v>
      </c>
      <c r="F724" s="2" t="n">
        <f aca="false">0.45+0.000333*D724+1.9846E-019*(D724^10)</f>
        <v>0.454995114442037</v>
      </c>
      <c r="G724" s="2" t="n">
        <f aca="false">0.45+0.000333*15+1.9846E-019*(15^10)</f>
        <v>0.454995114442037</v>
      </c>
      <c r="H724" s="2" t="n">
        <f aca="false">2.5+EXP(-1*ABS((((60-D724)/60)-1)/0.405)^3)</f>
        <v>3.29040520057533</v>
      </c>
      <c r="I724" s="2" t="n">
        <f aca="false">2.5+EXP(-1*ABS((((60-15)/60)-1)/0.405)^3)</f>
        <v>3.29040520057533</v>
      </c>
      <c r="J724" s="2" t="n">
        <f aca="false">1.18+0.185*(EXP(-1*(ABS(((40-C724)/40-1)/(1-F724)))^H724)-EXP(-1*(1/(1-F724))^H724))/(1--EXP(-1*(1/(1-F724))^H724))</f>
        <v>1.36476662906686</v>
      </c>
      <c r="K724" s="2" t="n">
        <f aca="false">1.18+0.185*(EXP(-1*(ABS(((40-C724)/40-1)/(1-G724)))^I724)-EXP(-1*(1/(1-G724))^I724))/(1--EXP(-1*(1/(1-G724))^I724))</f>
        <v>1.36476662906686</v>
      </c>
      <c r="L724" s="2" t="n">
        <f aca="false">12.1-0.003475*((60-D724)^1.63)</f>
        <v>10.3793552790373</v>
      </c>
      <c r="M724" s="2" t="n">
        <f aca="false">12.1-0.003475*((60-15)^1.63)</f>
        <v>10.3793552790373</v>
      </c>
      <c r="N724" s="2" t="n">
        <f aca="false">88-0.0002579*((60-D724)^2.7)</f>
        <v>80.498896993195</v>
      </c>
      <c r="O724" s="2" t="n">
        <f aca="false">88-0.0002579*((60-15)^2.7)</f>
        <v>80.498896993195</v>
      </c>
      <c r="P724" s="2" t="n">
        <f aca="false">39.2-0.0004346*((60-D724)^2.45)</f>
        <v>34.3195442358587</v>
      </c>
      <c r="Q724" s="2" t="n">
        <f aca="false">39.2-0.0004346*((60-15)^2.45)</f>
        <v>34.3195442358587</v>
      </c>
      <c r="R724" s="2" t="n">
        <f aca="false">8.4+0.0000002734*((60-D724)^3.97)</f>
        <v>9.40012017895252</v>
      </c>
      <c r="S724" s="2" t="n">
        <f aca="false">8.4+0.0000002734*((60-15)^3.97)</f>
        <v>9.40012017895252</v>
      </c>
      <c r="T724" s="2" t="n">
        <f aca="false">L724+0.017288*P724*(C724^1.1)</f>
        <v>10.3793552790373</v>
      </c>
      <c r="U724" s="2" t="n">
        <f aca="false">M724+0.017288*Q724*(C724^1.1)</f>
        <v>10.3793552790373</v>
      </c>
      <c r="V724" s="2" t="n">
        <f aca="false">-(N724-R724*0.00017185*(40-C724)^2.35)</f>
        <v>-71.098982087132</v>
      </c>
      <c r="W724" s="2" t="n">
        <f aca="false">-(O724-S724*0.00017185*((40-C724)^2.35))</f>
        <v>-71.098982087132</v>
      </c>
      <c r="X724" s="2" t="n">
        <f aca="false">0.015*B724+0.001471*C724*B724</f>
        <v>0</v>
      </c>
      <c r="Y724" s="2" t="n">
        <f aca="false">(T724-(T724/(ABS(V724)^J724))*(ABS(V724+22.5)^J724))</f>
        <v>4.20400619856328</v>
      </c>
      <c r="Z724" s="2" t="n">
        <f aca="false">(U724-(U724/(ABS(W724)^K724))*(ABS(W724+22.5)^K724))</f>
        <v>4.20400619856328</v>
      </c>
      <c r="AA724" s="2" t="n">
        <f aca="false">(Y724+(Y724/Z724)*X724)/Y724</f>
        <v>1</v>
      </c>
      <c r="AB724" s="2" t="n">
        <f aca="false">T724*AA724</f>
        <v>10.3793552790373</v>
      </c>
      <c r="AC724" s="2" t="n">
        <f aca="false">(V724+((ABS(V724)^J724)*((T724*AA724)-A724)/(T724*AA724))^(1/J724))</f>
        <v>0</v>
      </c>
    </row>
    <row r="725" customFormat="false" ht="12.75" hidden="false" customHeight="false" outlineLevel="0" collapsed="false">
      <c r="A725" s="8" t="n">
        <v>0</v>
      </c>
      <c r="B725" s="8" t="n">
        <v>0</v>
      </c>
      <c r="C725" s="8" t="n">
        <v>0</v>
      </c>
      <c r="D725" s="8" t="n">
        <v>15</v>
      </c>
      <c r="E725" s="9" t="n">
        <f aca="false">IF(D725&lt;15,"Invalid Cooling Time",IF(D725&gt;60,"Invalid Cooling Time",IF(C725&lt;0,"Invalid Temp Entry",IF(C725&gt;40,"Invalid Temp Entry",IF(B725&lt;-60,"Invalid Zero-Offset",IF(B725&gt;60,"Invalid Zero-Offset",IF(A725&gt;AB725,0,AC725)))))))</f>
        <v>0</v>
      </c>
      <c r="F725" s="2" t="n">
        <f aca="false">0.45+0.000333*D725+1.9846E-019*(D725^10)</f>
        <v>0.454995114442037</v>
      </c>
      <c r="G725" s="2" t="n">
        <f aca="false">0.45+0.000333*15+1.9846E-019*(15^10)</f>
        <v>0.454995114442037</v>
      </c>
      <c r="H725" s="2" t="n">
        <f aca="false">2.5+EXP(-1*ABS((((60-D725)/60)-1)/0.405)^3)</f>
        <v>3.29040520057533</v>
      </c>
      <c r="I725" s="2" t="n">
        <f aca="false">2.5+EXP(-1*ABS((((60-15)/60)-1)/0.405)^3)</f>
        <v>3.29040520057533</v>
      </c>
      <c r="J725" s="2" t="n">
        <f aca="false">1.18+0.185*(EXP(-1*(ABS(((40-C725)/40-1)/(1-F725)))^H725)-EXP(-1*(1/(1-F725))^H725))/(1--EXP(-1*(1/(1-F725))^H725))</f>
        <v>1.36476662906686</v>
      </c>
      <c r="K725" s="2" t="n">
        <f aca="false">1.18+0.185*(EXP(-1*(ABS(((40-C725)/40-1)/(1-G725)))^I725)-EXP(-1*(1/(1-G725))^I725))/(1--EXP(-1*(1/(1-G725))^I725))</f>
        <v>1.36476662906686</v>
      </c>
      <c r="L725" s="2" t="n">
        <f aca="false">12.1-0.003475*((60-D725)^1.63)</f>
        <v>10.3793552790373</v>
      </c>
      <c r="M725" s="2" t="n">
        <f aca="false">12.1-0.003475*((60-15)^1.63)</f>
        <v>10.3793552790373</v>
      </c>
      <c r="N725" s="2" t="n">
        <f aca="false">88-0.0002579*((60-D725)^2.7)</f>
        <v>80.498896993195</v>
      </c>
      <c r="O725" s="2" t="n">
        <f aca="false">88-0.0002579*((60-15)^2.7)</f>
        <v>80.498896993195</v>
      </c>
      <c r="P725" s="2" t="n">
        <f aca="false">39.2-0.0004346*((60-D725)^2.45)</f>
        <v>34.3195442358587</v>
      </c>
      <c r="Q725" s="2" t="n">
        <f aca="false">39.2-0.0004346*((60-15)^2.45)</f>
        <v>34.3195442358587</v>
      </c>
      <c r="R725" s="2" t="n">
        <f aca="false">8.4+0.0000002734*((60-D725)^3.97)</f>
        <v>9.40012017895252</v>
      </c>
      <c r="S725" s="2" t="n">
        <f aca="false">8.4+0.0000002734*((60-15)^3.97)</f>
        <v>9.40012017895252</v>
      </c>
      <c r="T725" s="2" t="n">
        <f aca="false">L725+0.017288*P725*(C725^1.1)</f>
        <v>10.3793552790373</v>
      </c>
      <c r="U725" s="2" t="n">
        <f aca="false">M725+0.017288*Q725*(C725^1.1)</f>
        <v>10.3793552790373</v>
      </c>
      <c r="V725" s="2" t="n">
        <f aca="false">-(N725-R725*0.00017185*(40-C725)^2.35)</f>
        <v>-71.098982087132</v>
      </c>
      <c r="W725" s="2" t="n">
        <f aca="false">-(O725-S725*0.00017185*((40-C725)^2.35))</f>
        <v>-71.098982087132</v>
      </c>
      <c r="X725" s="2" t="n">
        <f aca="false">0.015*B725+0.001471*C725*B725</f>
        <v>0</v>
      </c>
      <c r="Y725" s="2" t="n">
        <f aca="false">(T725-(T725/(ABS(V725)^J725))*(ABS(V725+22.5)^J725))</f>
        <v>4.20400619856328</v>
      </c>
      <c r="Z725" s="2" t="n">
        <f aca="false">(U725-(U725/(ABS(W725)^K725))*(ABS(W725+22.5)^K725))</f>
        <v>4.20400619856328</v>
      </c>
      <c r="AA725" s="2" t="n">
        <f aca="false">(Y725+(Y725/Z725)*X725)/Y725</f>
        <v>1</v>
      </c>
      <c r="AB725" s="2" t="n">
        <f aca="false">T725*AA725</f>
        <v>10.3793552790373</v>
      </c>
      <c r="AC725" s="2" t="n">
        <f aca="false">(V725+((ABS(V725)^J725)*((T725*AA725)-A725)/(T725*AA725))^(1/J725))</f>
        <v>0</v>
      </c>
    </row>
    <row r="726" customFormat="false" ht="12.75" hidden="false" customHeight="false" outlineLevel="0" collapsed="false">
      <c r="A726" s="8" t="n">
        <v>0</v>
      </c>
      <c r="B726" s="8" t="n">
        <v>0</v>
      </c>
      <c r="C726" s="8" t="n">
        <v>0</v>
      </c>
      <c r="D726" s="8" t="n">
        <v>15</v>
      </c>
      <c r="E726" s="9" t="n">
        <f aca="false">IF(D726&lt;15,"Invalid Cooling Time",IF(D726&gt;60,"Invalid Cooling Time",IF(C726&lt;0,"Invalid Temp Entry",IF(C726&gt;40,"Invalid Temp Entry",IF(B726&lt;-60,"Invalid Zero-Offset",IF(B726&gt;60,"Invalid Zero-Offset",IF(A726&gt;AB726,0,AC726)))))))</f>
        <v>0</v>
      </c>
      <c r="F726" s="2" t="n">
        <f aca="false">0.45+0.000333*D726+1.9846E-019*(D726^10)</f>
        <v>0.454995114442037</v>
      </c>
      <c r="G726" s="2" t="n">
        <f aca="false">0.45+0.000333*15+1.9846E-019*(15^10)</f>
        <v>0.454995114442037</v>
      </c>
      <c r="H726" s="2" t="n">
        <f aca="false">2.5+EXP(-1*ABS((((60-D726)/60)-1)/0.405)^3)</f>
        <v>3.29040520057533</v>
      </c>
      <c r="I726" s="2" t="n">
        <f aca="false">2.5+EXP(-1*ABS((((60-15)/60)-1)/0.405)^3)</f>
        <v>3.29040520057533</v>
      </c>
      <c r="J726" s="2" t="n">
        <f aca="false">1.18+0.185*(EXP(-1*(ABS(((40-C726)/40-1)/(1-F726)))^H726)-EXP(-1*(1/(1-F726))^H726))/(1--EXP(-1*(1/(1-F726))^H726))</f>
        <v>1.36476662906686</v>
      </c>
      <c r="K726" s="2" t="n">
        <f aca="false">1.18+0.185*(EXP(-1*(ABS(((40-C726)/40-1)/(1-G726)))^I726)-EXP(-1*(1/(1-G726))^I726))/(1--EXP(-1*(1/(1-G726))^I726))</f>
        <v>1.36476662906686</v>
      </c>
      <c r="L726" s="2" t="n">
        <f aca="false">12.1-0.003475*((60-D726)^1.63)</f>
        <v>10.3793552790373</v>
      </c>
      <c r="M726" s="2" t="n">
        <f aca="false">12.1-0.003475*((60-15)^1.63)</f>
        <v>10.3793552790373</v>
      </c>
      <c r="N726" s="2" t="n">
        <f aca="false">88-0.0002579*((60-D726)^2.7)</f>
        <v>80.498896993195</v>
      </c>
      <c r="O726" s="2" t="n">
        <f aca="false">88-0.0002579*((60-15)^2.7)</f>
        <v>80.498896993195</v>
      </c>
      <c r="P726" s="2" t="n">
        <f aca="false">39.2-0.0004346*((60-D726)^2.45)</f>
        <v>34.3195442358587</v>
      </c>
      <c r="Q726" s="2" t="n">
        <f aca="false">39.2-0.0004346*((60-15)^2.45)</f>
        <v>34.3195442358587</v>
      </c>
      <c r="R726" s="2" t="n">
        <f aca="false">8.4+0.0000002734*((60-D726)^3.97)</f>
        <v>9.40012017895252</v>
      </c>
      <c r="S726" s="2" t="n">
        <f aca="false">8.4+0.0000002734*((60-15)^3.97)</f>
        <v>9.40012017895252</v>
      </c>
      <c r="T726" s="2" t="n">
        <f aca="false">L726+0.017288*P726*(C726^1.1)</f>
        <v>10.3793552790373</v>
      </c>
      <c r="U726" s="2" t="n">
        <f aca="false">M726+0.017288*Q726*(C726^1.1)</f>
        <v>10.3793552790373</v>
      </c>
      <c r="V726" s="2" t="n">
        <f aca="false">-(N726-R726*0.00017185*(40-C726)^2.35)</f>
        <v>-71.098982087132</v>
      </c>
      <c r="W726" s="2" t="n">
        <f aca="false">-(O726-S726*0.00017185*((40-C726)^2.35))</f>
        <v>-71.098982087132</v>
      </c>
      <c r="X726" s="2" t="n">
        <f aca="false">0.015*B726+0.001471*C726*B726</f>
        <v>0</v>
      </c>
      <c r="Y726" s="2" t="n">
        <f aca="false">(T726-(T726/(ABS(V726)^J726))*(ABS(V726+22.5)^J726))</f>
        <v>4.20400619856328</v>
      </c>
      <c r="Z726" s="2" t="n">
        <f aca="false">(U726-(U726/(ABS(W726)^K726))*(ABS(W726+22.5)^K726))</f>
        <v>4.20400619856328</v>
      </c>
      <c r="AA726" s="2" t="n">
        <f aca="false">(Y726+(Y726/Z726)*X726)/Y726</f>
        <v>1</v>
      </c>
      <c r="AB726" s="2" t="n">
        <f aca="false">T726*AA726</f>
        <v>10.3793552790373</v>
      </c>
      <c r="AC726" s="2" t="n">
        <f aca="false">(V726+((ABS(V726)^J726)*((T726*AA726)-A726)/(T726*AA726))^(1/J726))</f>
        <v>0</v>
      </c>
    </row>
    <row r="727" customFormat="false" ht="12.75" hidden="false" customHeight="false" outlineLevel="0" collapsed="false">
      <c r="A727" s="8" t="n">
        <v>0</v>
      </c>
      <c r="B727" s="8" t="n">
        <v>0</v>
      </c>
      <c r="C727" s="8" t="n">
        <v>0</v>
      </c>
      <c r="D727" s="8" t="n">
        <v>15</v>
      </c>
      <c r="E727" s="9" t="n">
        <f aca="false">IF(D727&lt;15,"Invalid Cooling Time",IF(D727&gt;60,"Invalid Cooling Time",IF(C727&lt;0,"Invalid Temp Entry",IF(C727&gt;40,"Invalid Temp Entry",IF(B727&lt;-60,"Invalid Zero-Offset",IF(B727&gt;60,"Invalid Zero-Offset",IF(A727&gt;AB727,0,AC727)))))))</f>
        <v>0</v>
      </c>
      <c r="F727" s="2" t="n">
        <f aca="false">0.45+0.000333*D727+1.9846E-019*(D727^10)</f>
        <v>0.454995114442037</v>
      </c>
      <c r="G727" s="2" t="n">
        <f aca="false">0.45+0.000333*15+1.9846E-019*(15^10)</f>
        <v>0.454995114442037</v>
      </c>
      <c r="H727" s="2" t="n">
        <f aca="false">2.5+EXP(-1*ABS((((60-D727)/60)-1)/0.405)^3)</f>
        <v>3.29040520057533</v>
      </c>
      <c r="I727" s="2" t="n">
        <f aca="false">2.5+EXP(-1*ABS((((60-15)/60)-1)/0.405)^3)</f>
        <v>3.29040520057533</v>
      </c>
      <c r="J727" s="2" t="n">
        <f aca="false">1.18+0.185*(EXP(-1*(ABS(((40-C727)/40-1)/(1-F727)))^H727)-EXP(-1*(1/(1-F727))^H727))/(1--EXP(-1*(1/(1-F727))^H727))</f>
        <v>1.36476662906686</v>
      </c>
      <c r="K727" s="2" t="n">
        <f aca="false">1.18+0.185*(EXP(-1*(ABS(((40-C727)/40-1)/(1-G727)))^I727)-EXP(-1*(1/(1-G727))^I727))/(1--EXP(-1*(1/(1-G727))^I727))</f>
        <v>1.36476662906686</v>
      </c>
      <c r="L727" s="2" t="n">
        <f aca="false">12.1-0.003475*((60-D727)^1.63)</f>
        <v>10.3793552790373</v>
      </c>
      <c r="M727" s="2" t="n">
        <f aca="false">12.1-0.003475*((60-15)^1.63)</f>
        <v>10.3793552790373</v>
      </c>
      <c r="N727" s="2" t="n">
        <f aca="false">88-0.0002579*((60-D727)^2.7)</f>
        <v>80.498896993195</v>
      </c>
      <c r="O727" s="2" t="n">
        <f aca="false">88-0.0002579*((60-15)^2.7)</f>
        <v>80.498896993195</v>
      </c>
      <c r="P727" s="2" t="n">
        <f aca="false">39.2-0.0004346*((60-D727)^2.45)</f>
        <v>34.3195442358587</v>
      </c>
      <c r="Q727" s="2" t="n">
        <f aca="false">39.2-0.0004346*((60-15)^2.45)</f>
        <v>34.3195442358587</v>
      </c>
      <c r="R727" s="2" t="n">
        <f aca="false">8.4+0.0000002734*((60-D727)^3.97)</f>
        <v>9.40012017895252</v>
      </c>
      <c r="S727" s="2" t="n">
        <f aca="false">8.4+0.0000002734*((60-15)^3.97)</f>
        <v>9.40012017895252</v>
      </c>
      <c r="T727" s="2" t="n">
        <f aca="false">L727+0.017288*P727*(C727^1.1)</f>
        <v>10.3793552790373</v>
      </c>
      <c r="U727" s="2" t="n">
        <f aca="false">M727+0.017288*Q727*(C727^1.1)</f>
        <v>10.3793552790373</v>
      </c>
      <c r="V727" s="2" t="n">
        <f aca="false">-(N727-R727*0.00017185*(40-C727)^2.35)</f>
        <v>-71.098982087132</v>
      </c>
      <c r="W727" s="2" t="n">
        <f aca="false">-(O727-S727*0.00017185*((40-C727)^2.35))</f>
        <v>-71.098982087132</v>
      </c>
      <c r="X727" s="2" t="n">
        <f aca="false">0.015*B727+0.001471*C727*B727</f>
        <v>0</v>
      </c>
      <c r="Y727" s="2" t="n">
        <f aca="false">(T727-(T727/(ABS(V727)^J727))*(ABS(V727+22.5)^J727))</f>
        <v>4.20400619856328</v>
      </c>
      <c r="Z727" s="2" t="n">
        <f aca="false">(U727-(U727/(ABS(W727)^K727))*(ABS(W727+22.5)^K727))</f>
        <v>4.20400619856328</v>
      </c>
      <c r="AA727" s="2" t="n">
        <f aca="false">(Y727+(Y727/Z727)*X727)/Y727</f>
        <v>1</v>
      </c>
      <c r="AB727" s="2" t="n">
        <f aca="false">T727*AA727</f>
        <v>10.3793552790373</v>
      </c>
      <c r="AC727" s="2" t="n">
        <f aca="false">(V727+((ABS(V727)^J727)*((T727*AA727)-A727)/(T727*AA727))^(1/J727))</f>
        <v>0</v>
      </c>
    </row>
    <row r="728" customFormat="false" ht="12.75" hidden="false" customHeight="false" outlineLevel="0" collapsed="false">
      <c r="A728" s="8" t="n">
        <v>0</v>
      </c>
      <c r="B728" s="8" t="n">
        <v>0</v>
      </c>
      <c r="C728" s="8" t="n">
        <v>0</v>
      </c>
      <c r="D728" s="8" t="n">
        <v>15</v>
      </c>
      <c r="E728" s="9" t="n">
        <f aca="false">IF(D728&lt;15,"Invalid Cooling Time",IF(D728&gt;60,"Invalid Cooling Time",IF(C728&lt;0,"Invalid Temp Entry",IF(C728&gt;40,"Invalid Temp Entry",IF(B728&lt;-60,"Invalid Zero-Offset",IF(B728&gt;60,"Invalid Zero-Offset",IF(A728&gt;AB728,0,AC728)))))))</f>
        <v>0</v>
      </c>
      <c r="F728" s="2" t="n">
        <f aca="false">0.45+0.000333*D728+1.9846E-019*(D728^10)</f>
        <v>0.454995114442037</v>
      </c>
      <c r="G728" s="2" t="n">
        <f aca="false">0.45+0.000333*15+1.9846E-019*(15^10)</f>
        <v>0.454995114442037</v>
      </c>
      <c r="H728" s="2" t="n">
        <f aca="false">2.5+EXP(-1*ABS((((60-D728)/60)-1)/0.405)^3)</f>
        <v>3.29040520057533</v>
      </c>
      <c r="I728" s="2" t="n">
        <f aca="false">2.5+EXP(-1*ABS((((60-15)/60)-1)/0.405)^3)</f>
        <v>3.29040520057533</v>
      </c>
      <c r="J728" s="2" t="n">
        <f aca="false">1.18+0.185*(EXP(-1*(ABS(((40-C728)/40-1)/(1-F728)))^H728)-EXP(-1*(1/(1-F728))^H728))/(1--EXP(-1*(1/(1-F728))^H728))</f>
        <v>1.36476662906686</v>
      </c>
      <c r="K728" s="2" t="n">
        <f aca="false">1.18+0.185*(EXP(-1*(ABS(((40-C728)/40-1)/(1-G728)))^I728)-EXP(-1*(1/(1-G728))^I728))/(1--EXP(-1*(1/(1-G728))^I728))</f>
        <v>1.36476662906686</v>
      </c>
      <c r="L728" s="2" t="n">
        <f aca="false">12.1-0.003475*((60-D728)^1.63)</f>
        <v>10.3793552790373</v>
      </c>
      <c r="M728" s="2" t="n">
        <f aca="false">12.1-0.003475*((60-15)^1.63)</f>
        <v>10.3793552790373</v>
      </c>
      <c r="N728" s="2" t="n">
        <f aca="false">88-0.0002579*((60-D728)^2.7)</f>
        <v>80.498896993195</v>
      </c>
      <c r="O728" s="2" t="n">
        <f aca="false">88-0.0002579*((60-15)^2.7)</f>
        <v>80.498896993195</v>
      </c>
      <c r="P728" s="2" t="n">
        <f aca="false">39.2-0.0004346*((60-D728)^2.45)</f>
        <v>34.3195442358587</v>
      </c>
      <c r="Q728" s="2" t="n">
        <f aca="false">39.2-0.0004346*((60-15)^2.45)</f>
        <v>34.3195442358587</v>
      </c>
      <c r="R728" s="2" t="n">
        <f aca="false">8.4+0.0000002734*((60-D728)^3.97)</f>
        <v>9.40012017895252</v>
      </c>
      <c r="S728" s="2" t="n">
        <f aca="false">8.4+0.0000002734*((60-15)^3.97)</f>
        <v>9.40012017895252</v>
      </c>
      <c r="T728" s="2" t="n">
        <f aca="false">L728+0.017288*P728*(C728^1.1)</f>
        <v>10.3793552790373</v>
      </c>
      <c r="U728" s="2" t="n">
        <f aca="false">M728+0.017288*Q728*(C728^1.1)</f>
        <v>10.3793552790373</v>
      </c>
      <c r="V728" s="2" t="n">
        <f aca="false">-(N728-R728*0.00017185*(40-C728)^2.35)</f>
        <v>-71.098982087132</v>
      </c>
      <c r="W728" s="2" t="n">
        <f aca="false">-(O728-S728*0.00017185*((40-C728)^2.35))</f>
        <v>-71.098982087132</v>
      </c>
      <c r="X728" s="2" t="n">
        <f aca="false">0.015*B728+0.001471*C728*B728</f>
        <v>0</v>
      </c>
      <c r="Y728" s="2" t="n">
        <f aca="false">(T728-(T728/(ABS(V728)^J728))*(ABS(V728+22.5)^J728))</f>
        <v>4.20400619856328</v>
      </c>
      <c r="Z728" s="2" t="n">
        <f aca="false">(U728-(U728/(ABS(W728)^K728))*(ABS(W728+22.5)^K728))</f>
        <v>4.20400619856328</v>
      </c>
      <c r="AA728" s="2" t="n">
        <f aca="false">(Y728+(Y728/Z728)*X728)/Y728</f>
        <v>1</v>
      </c>
      <c r="AB728" s="2" t="n">
        <f aca="false">T728*AA728</f>
        <v>10.3793552790373</v>
      </c>
      <c r="AC728" s="2" t="n">
        <f aca="false">(V728+((ABS(V728)^J728)*((T728*AA728)-A728)/(T728*AA728))^(1/J728))</f>
        <v>0</v>
      </c>
    </row>
    <row r="729" customFormat="false" ht="12.75" hidden="false" customHeight="false" outlineLevel="0" collapsed="false">
      <c r="A729" s="8" t="n">
        <v>0</v>
      </c>
      <c r="B729" s="8" t="n">
        <v>0</v>
      </c>
      <c r="C729" s="8" t="n">
        <v>0</v>
      </c>
      <c r="D729" s="8" t="n">
        <v>15</v>
      </c>
      <c r="E729" s="9" t="n">
        <f aca="false">IF(D729&lt;15,"Invalid Cooling Time",IF(D729&gt;60,"Invalid Cooling Time",IF(C729&lt;0,"Invalid Temp Entry",IF(C729&gt;40,"Invalid Temp Entry",IF(B729&lt;-60,"Invalid Zero-Offset",IF(B729&gt;60,"Invalid Zero-Offset",IF(A729&gt;AB729,0,AC729)))))))</f>
        <v>0</v>
      </c>
      <c r="F729" s="2" t="n">
        <f aca="false">0.45+0.000333*D729+1.9846E-019*(D729^10)</f>
        <v>0.454995114442037</v>
      </c>
      <c r="G729" s="2" t="n">
        <f aca="false">0.45+0.000333*15+1.9846E-019*(15^10)</f>
        <v>0.454995114442037</v>
      </c>
      <c r="H729" s="2" t="n">
        <f aca="false">2.5+EXP(-1*ABS((((60-D729)/60)-1)/0.405)^3)</f>
        <v>3.29040520057533</v>
      </c>
      <c r="I729" s="2" t="n">
        <f aca="false">2.5+EXP(-1*ABS((((60-15)/60)-1)/0.405)^3)</f>
        <v>3.29040520057533</v>
      </c>
      <c r="J729" s="2" t="n">
        <f aca="false">1.18+0.185*(EXP(-1*(ABS(((40-C729)/40-1)/(1-F729)))^H729)-EXP(-1*(1/(1-F729))^H729))/(1--EXP(-1*(1/(1-F729))^H729))</f>
        <v>1.36476662906686</v>
      </c>
      <c r="K729" s="2" t="n">
        <f aca="false">1.18+0.185*(EXP(-1*(ABS(((40-C729)/40-1)/(1-G729)))^I729)-EXP(-1*(1/(1-G729))^I729))/(1--EXP(-1*(1/(1-G729))^I729))</f>
        <v>1.36476662906686</v>
      </c>
      <c r="L729" s="2" t="n">
        <f aca="false">12.1-0.003475*((60-D729)^1.63)</f>
        <v>10.3793552790373</v>
      </c>
      <c r="M729" s="2" t="n">
        <f aca="false">12.1-0.003475*((60-15)^1.63)</f>
        <v>10.3793552790373</v>
      </c>
      <c r="N729" s="2" t="n">
        <f aca="false">88-0.0002579*((60-D729)^2.7)</f>
        <v>80.498896993195</v>
      </c>
      <c r="O729" s="2" t="n">
        <f aca="false">88-0.0002579*((60-15)^2.7)</f>
        <v>80.498896993195</v>
      </c>
      <c r="P729" s="2" t="n">
        <f aca="false">39.2-0.0004346*((60-D729)^2.45)</f>
        <v>34.3195442358587</v>
      </c>
      <c r="Q729" s="2" t="n">
        <f aca="false">39.2-0.0004346*((60-15)^2.45)</f>
        <v>34.3195442358587</v>
      </c>
      <c r="R729" s="2" t="n">
        <f aca="false">8.4+0.0000002734*((60-D729)^3.97)</f>
        <v>9.40012017895252</v>
      </c>
      <c r="S729" s="2" t="n">
        <f aca="false">8.4+0.0000002734*((60-15)^3.97)</f>
        <v>9.40012017895252</v>
      </c>
      <c r="T729" s="2" t="n">
        <f aca="false">L729+0.017288*P729*(C729^1.1)</f>
        <v>10.3793552790373</v>
      </c>
      <c r="U729" s="2" t="n">
        <f aca="false">M729+0.017288*Q729*(C729^1.1)</f>
        <v>10.3793552790373</v>
      </c>
      <c r="V729" s="2" t="n">
        <f aca="false">-(N729-R729*0.00017185*(40-C729)^2.35)</f>
        <v>-71.098982087132</v>
      </c>
      <c r="W729" s="2" t="n">
        <f aca="false">-(O729-S729*0.00017185*((40-C729)^2.35))</f>
        <v>-71.098982087132</v>
      </c>
      <c r="X729" s="2" t="n">
        <f aca="false">0.015*B729+0.001471*C729*B729</f>
        <v>0</v>
      </c>
      <c r="Y729" s="2" t="n">
        <f aca="false">(T729-(T729/(ABS(V729)^J729))*(ABS(V729+22.5)^J729))</f>
        <v>4.20400619856328</v>
      </c>
      <c r="Z729" s="2" t="n">
        <f aca="false">(U729-(U729/(ABS(W729)^K729))*(ABS(W729+22.5)^K729))</f>
        <v>4.20400619856328</v>
      </c>
      <c r="AA729" s="2" t="n">
        <f aca="false">(Y729+(Y729/Z729)*X729)/Y729</f>
        <v>1</v>
      </c>
      <c r="AB729" s="2" t="n">
        <f aca="false">T729*AA729</f>
        <v>10.3793552790373</v>
      </c>
      <c r="AC729" s="2" t="n">
        <f aca="false">(V729+((ABS(V729)^J729)*((T729*AA729)-A729)/(T729*AA729))^(1/J729))</f>
        <v>0</v>
      </c>
    </row>
    <row r="730" customFormat="false" ht="12.75" hidden="false" customHeight="false" outlineLevel="0" collapsed="false">
      <c r="A730" s="8" t="n">
        <v>0</v>
      </c>
      <c r="B730" s="8" t="n">
        <v>0</v>
      </c>
      <c r="C730" s="8" t="n">
        <v>0</v>
      </c>
      <c r="D730" s="8" t="n">
        <v>15</v>
      </c>
      <c r="E730" s="9" t="n">
        <f aca="false">IF(D730&lt;15,"Invalid Cooling Time",IF(D730&gt;60,"Invalid Cooling Time",IF(C730&lt;0,"Invalid Temp Entry",IF(C730&gt;40,"Invalid Temp Entry",IF(B730&lt;-60,"Invalid Zero-Offset",IF(B730&gt;60,"Invalid Zero-Offset",IF(A730&gt;AB730,0,AC730)))))))</f>
        <v>0</v>
      </c>
      <c r="F730" s="2" t="n">
        <f aca="false">0.45+0.000333*D730+1.9846E-019*(D730^10)</f>
        <v>0.454995114442037</v>
      </c>
      <c r="G730" s="2" t="n">
        <f aca="false">0.45+0.000333*15+1.9846E-019*(15^10)</f>
        <v>0.454995114442037</v>
      </c>
      <c r="H730" s="2" t="n">
        <f aca="false">2.5+EXP(-1*ABS((((60-D730)/60)-1)/0.405)^3)</f>
        <v>3.29040520057533</v>
      </c>
      <c r="I730" s="2" t="n">
        <f aca="false">2.5+EXP(-1*ABS((((60-15)/60)-1)/0.405)^3)</f>
        <v>3.29040520057533</v>
      </c>
      <c r="J730" s="2" t="n">
        <f aca="false">1.18+0.185*(EXP(-1*(ABS(((40-C730)/40-1)/(1-F730)))^H730)-EXP(-1*(1/(1-F730))^H730))/(1--EXP(-1*(1/(1-F730))^H730))</f>
        <v>1.36476662906686</v>
      </c>
      <c r="K730" s="2" t="n">
        <f aca="false">1.18+0.185*(EXP(-1*(ABS(((40-C730)/40-1)/(1-G730)))^I730)-EXP(-1*(1/(1-G730))^I730))/(1--EXP(-1*(1/(1-G730))^I730))</f>
        <v>1.36476662906686</v>
      </c>
      <c r="L730" s="2" t="n">
        <f aca="false">12.1-0.003475*((60-D730)^1.63)</f>
        <v>10.3793552790373</v>
      </c>
      <c r="M730" s="2" t="n">
        <f aca="false">12.1-0.003475*((60-15)^1.63)</f>
        <v>10.3793552790373</v>
      </c>
      <c r="N730" s="2" t="n">
        <f aca="false">88-0.0002579*((60-D730)^2.7)</f>
        <v>80.498896993195</v>
      </c>
      <c r="O730" s="2" t="n">
        <f aca="false">88-0.0002579*((60-15)^2.7)</f>
        <v>80.498896993195</v>
      </c>
      <c r="P730" s="2" t="n">
        <f aca="false">39.2-0.0004346*((60-D730)^2.45)</f>
        <v>34.3195442358587</v>
      </c>
      <c r="Q730" s="2" t="n">
        <f aca="false">39.2-0.0004346*((60-15)^2.45)</f>
        <v>34.3195442358587</v>
      </c>
      <c r="R730" s="2" t="n">
        <f aca="false">8.4+0.0000002734*((60-D730)^3.97)</f>
        <v>9.40012017895252</v>
      </c>
      <c r="S730" s="2" t="n">
        <f aca="false">8.4+0.0000002734*((60-15)^3.97)</f>
        <v>9.40012017895252</v>
      </c>
      <c r="T730" s="2" t="n">
        <f aca="false">L730+0.017288*P730*(C730^1.1)</f>
        <v>10.3793552790373</v>
      </c>
      <c r="U730" s="2" t="n">
        <f aca="false">M730+0.017288*Q730*(C730^1.1)</f>
        <v>10.3793552790373</v>
      </c>
      <c r="V730" s="2" t="n">
        <f aca="false">-(N730-R730*0.00017185*(40-C730)^2.35)</f>
        <v>-71.098982087132</v>
      </c>
      <c r="W730" s="2" t="n">
        <f aca="false">-(O730-S730*0.00017185*((40-C730)^2.35))</f>
        <v>-71.098982087132</v>
      </c>
      <c r="X730" s="2" t="n">
        <f aca="false">0.015*B730+0.001471*C730*B730</f>
        <v>0</v>
      </c>
      <c r="Y730" s="2" t="n">
        <f aca="false">(T730-(T730/(ABS(V730)^J730))*(ABS(V730+22.5)^J730))</f>
        <v>4.20400619856328</v>
      </c>
      <c r="Z730" s="2" t="n">
        <f aca="false">(U730-(U730/(ABS(W730)^K730))*(ABS(W730+22.5)^K730))</f>
        <v>4.20400619856328</v>
      </c>
      <c r="AA730" s="2" t="n">
        <f aca="false">(Y730+(Y730/Z730)*X730)/Y730</f>
        <v>1</v>
      </c>
      <c r="AB730" s="2" t="n">
        <f aca="false">T730*AA730</f>
        <v>10.3793552790373</v>
      </c>
      <c r="AC730" s="2" t="n">
        <f aca="false">(V730+((ABS(V730)^J730)*((T730*AA730)-A730)/(T730*AA730))^(1/J730))</f>
        <v>0</v>
      </c>
    </row>
    <row r="731" customFormat="false" ht="12.75" hidden="false" customHeight="false" outlineLevel="0" collapsed="false">
      <c r="A731" s="8" t="n">
        <v>0</v>
      </c>
      <c r="B731" s="8" t="n">
        <v>0</v>
      </c>
      <c r="C731" s="8" t="n">
        <v>0</v>
      </c>
      <c r="D731" s="8" t="n">
        <v>15</v>
      </c>
      <c r="E731" s="9" t="n">
        <f aca="false">IF(D731&lt;15,"Invalid Cooling Time",IF(D731&gt;60,"Invalid Cooling Time",IF(C731&lt;0,"Invalid Temp Entry",IF(C731&gt;40,"Invalid Temp Entry",IF(B731&lt;-60,"Invalid Zero-Offset",IF(B731&gt;60,"Invalid Zero-Offset",IF(A731&gt;AB731,0,AC731)))))))</f>
        <v>0</v>
      </c>
      <c r="F731" s="2" t="n">
        <f aca="false">0.45+0.000333*D731+1.9846E-019*(D731^10)</f>
        <v>0.454995114442037</v>
      </c>
      <c r="G731" s="2" t="n">
        <f aca="false">0.45+0.000333*15+1.9846E-019*(15^10)</f>
        <v>0.454995114442037</v>
      </c>
      <c r="H731" s="2" t="n">
        <f aca="false">2.5+EXP(-1*ABS((((60-D731)/60)-1)/0.405)^3)</f>
        <v>3.29040520057533</v>
      </c>
      <c r="I731" s="2" t="n">
        <f aca="false">2.5+EXP(-1*ABS((((60-15)/60)-1)/0.405)^3)</f>
        <v>3.29040520057533</v>
      </c>
      <c r="J731" s="2" t="n">
        <f aca="false">1.18+0.185*(EXP(-1*(ABS(((40-C731)/40-1)/(1-F731)))^H731)-EXP(-1*(1/(1-F731))^H731))/(1--EXP(-1*(1/(1-F731))^H731))</f>
        <v>1.36476662906686</v>
      </c>
      <c r="K731" s="2" t="n">
        <f aca="false">1.18+0.185*(EXP(-1*(ABS(((40-C731)/40-1)/(1-G731)))^I731)-EXP(-1*(1/(1-G731))^I731))/(1--EXP(-1*(1/(1-G731))^I731))</f>
        <v>1.36476662906686</v>
      </c>
      <c r="L731" s="2" t="n">
        <f aca="false">12.1-0.003475*((60-D731)^1.63)</f>
        <v>10.3793552790373</v>
      </c>
      <c r="M731" s="2" t="n">
        <f aca="false">12.1-0.003475*((60-15)^1.63)</f>
        <v>10.3793552790373</v>
      </c>
      <c r="N731" s="2" t="n">
        <f aca="false">88-0.0002579*((60-D731)^2.7)</f>
        <v>80.498896993195</v>
      </c>
      <c r="O731" s="2" t="n">
        <f aca="false">88-0.0002579*((60-15)^2.7)</f>
        <v>80.498896993195</v>
      </c>
      <c r="P731" s="2" t="n">
        <f aca="false">39.2-0.0004346*((60-D731)^2.45)</f>
        <v>34.3195442358587</v>
      </c>
      <c r="Q731" s="2" t="n">
        <f aca="false">39.2-0.0004346*((60-15)^2.45)</f>
        <v>34.3195442358587</v>
      </c>
      <c r="R731" s="2" t="n">
        <f aca="false">8.4+0.0000002734*((60-D731)^3.97)</f>
        <v>9.40012017895252</v>
      </c>
      <c r="S731" s="2" t="n">
        <f aca="false">8.4+0.0000002734*((60-15)^3.97)</f>
        <v>9.40012017895252</v>
      </c>
      <c r="T731" s="2" t="n">
        <f aca="false">L731+0.017288*P731*(C731^1.1)</f>
        <v>10.3793552790373</v>
      </c>
      <c r="U731" s="2" t="n">
        <f aca="false">M731+0.017288*Q731*(C731^1.1)</f>
        <v>10.3793552790373</v>
      </c>
      <c r="V731" s="2" t="n">
        <f aca="false">-(N731-R731*0.00017185*(40-C731)^2.35)</f>
        <v>-71.098982087132</v>
      </c>
      <c r="W731" s="2" t="n">
        <f aca="false">-(O731-S731*0.00017185*((40-C731)^2.35))</f>
        <v>-71.098982087132</v>
      </c>
      <c r="X731" s="2" t="n">
        <f aca="false">0.015*B731+0.001471*C731*B731</f>
        <v>0</v>
      </c>
      <c r="Y731" s="2" t="n">
        <f aca="false">(T731-(T731/(ABS(V731)^J731))*(ABS(V731+22.5)^J731))</f>
        <v>4.20400619856328</v>
      </c>
      <c r="Z731" s="2" t="n">
        <f aca="false">(U731-(U731/(ABS(W731)^K731))*(ABS(W731+22.5)^K731))</f>
        <v>4.20400619856328</v>
      </c>
      <c r="AA731" s="2" t="n">
        <f aca="false">(Y731+(Y731/Z731)*X731)/Y731</f>
        <v>1</v>
      </c>
      <c r="AB731" s="2" t="n">
        <f aca="false">T731*AA731</f>
        <v>10.3793552790373</v>
      </c>
      <c r="AC731" s="2" t="n">
        <f aca="false">(V731+((ABS(V731)^J731)*((T731*AA731)-A731)/(T731*AA731))^(1/J731))</f>
        <v>0</v>
      </c>
    </row>
    <row r="732" customFormat="false" ht="12.75" hidden="false" customHeight="false" outlineLevel="0" collapsed="false">
      <c r="A732" s="8" t="n">
        <v>0</v>
      </c>
      <c r="B732" s="8" t="n">
        <v>0</v>
      </c>
      <c r="C732" s="8" t="n">
        <v>0</v>
      </c>
      <c r="D732" s="8" t="n">
        <v>15</v>
      </c>
      <c r="E732" s="9" t="n">
        <f aca="false">IF(D732&lt;15,"Invalid Cooling Time",IF(D732&gt;60,"Invalid Cooling Time",IF(C732&lt;0,"Invalid Temp Entry",IF(C732&gt;40,"Invalid Temp Entry",IF(B732&lt;-60,"Invalid Zero-Offset",IF(B732&gt;60,"Invalid Zero-Offset",IF(A732&gt;AB732,0,AC732)))))))</f>
        <v>0</v>
      </c>
      <c r="F732" s="2" t="n">
        <f aca="false">0.45+0.000333*D732+1.9846E-019*(D732^10)</f>
        <v>0.454995114442037</v>
      </c>
      <c r="G732" s="2" t="n">
        <f aca="false">0.45+0.000333*15+1.9846E-019*(15^10)</f>
        <v>0.454995114442037</v>
      </c>
      <c r="H732" s="2" t="n">
        <f aca="false">2.5+EXP(-1*ABS((((60-D732)/60)-1)/0.405)^3)</f>
        <v>3.29040520057533</v>
      </c>
      <c r="I732" s="2" t="n">
        <f aca="false">2.5+EXP(-1*ABS((((60-15)/60)-1)/0.405)^3)</f>
        <v>3.29040520057533</v>
      </c>
      <c r="J732" s="2" t="n">
        <f aca="false">1.18+0.185*(EXP(-1*(ABS(((40-C732)/40-1)/(1-F732)))^H732)-EXP(-1*(1/(1-F732))^H732))/(1--EXP(-1*(1/(1-F732))^H732))</f>
        <v>1.36476662906686</v>
      </c>
      <c r="K732" s="2" t="n">
        <f aca="false">1.18+0.185*(EXP(-1*(ABS(((40-C732)/40-1)/(1-G732)))^I732)-EXP(-1*(1/(1-G732))^I732))/(1--EXP(-1*(1/(1-G732))^I732))</f>
        <v>1.36476662906686</v>
      </c>
      <c r="L732" s="2" t="n">
        <f aca="false">12.1-0.003475*((60-D732)^1.63)</f>
        <v>10.3793552790373</v>
      </c>
      <c r="M732" s="2" t="n">
        <f aca="false">12.1-0.003475*((60-15)^1.63)</f>
        <v>10.3793552790373</v>
      </c>
      <c r="N732" s="2" t="n">
        <f aca="false">88-0.0002579*((60-D732)^2.7)</f>
        <v>80.498896993195</v>
      </c>
      <c r="O732" s="2" t="n">
        <f aca="false">88-0.0002579*((60-15)^2.7)</f>
        <v>80.498896993195</v>
      </c>
      <c r="P732" s="2" t="n">
        <f aca="false">39.2-0.0004346*((60-D732)^2.45)</f>
        <v>34.3195442358587</v>
      </c>
      <c r="Q732" s="2" t="n">
        <f aca="false">39.2-0.0004346*((60-15)^2.45)</f>
        <v>34.3195442358587</v>
      </c>
      <c r="R732" s="2" t="n">
        <f aca="false">8.4+0.0000002734*((60-D732)^3.97)</f>
        <v>9.40012017895252</v>
      </c>
      <c r="S732" s="2" t="n">
        <f aca="false">8.4+0.0000002734*((60-15)^3.97)</f>
        <v>9.40012017895252</v>
      </c>
      <c r="T732" s="2" t="n">
        <f aca="false">L732+0.017288*P732*(C732^1.1)</f>
        <v>10.3793552790373</v>
      </c>
      <c r="U732" s="2" t="n">
        <f aca="false">M732+0.017288*Q732*(C732^1.1)</f>
        <v>10.3793552790373</v>
      </c>
      <c r="V732" s="2" t="n">
        <f aca="false">-(N732-R732*0.00017185*(40-C732)^2.35)</f>
        <v>-71.098982087132</v>
      </c>
      <c r="W732" s="2" t="n">
        <f aca="false">-(O732-S732*0.00017185*((40-C732)^2.35))</f>
        <v>-71.098982087132</v>
      </c>
      <c r="X732" s="2" t="n">
        <f aca="false">0.015*B732+0.001471*C732*B732</f>
        <v>0</v>
      </c>
      <c r="Y732" s="2" t="n">
        <f aca="false">(T732-(T732/(ABS(V732)^J732))*(ABS(V732+22.5)^J732))</f>
        <v>4.20400619856328</v>
      </c>
      <c r="Z732" s="2" t="n">
        <f aca="false">(U732-(U732/(ABS(W732)^K732))*(ABS(W732+22.5)^K732))</f>
        <v>4.20400619856328</v>
      </c>
      <c r="AA732" s="2" t="n">
        <f aca="false">(Y732+(Y732/Z732)*X732)/Y732</f>
        <v>1</v>
      </c>
      <c r="AB732" s="2" t="n">
        <f aca="false">T732*AA732</f>
        <v>10.3793552790373</v>
      </c>
      <c r="AC732" s="2" t="n">
        <f aca="false">(V732+((ABS(V732)^J732)*((T732*AA732)-A732)/(T732*AA732))^(1/J732))</f>
        <v>0</v>
      </c>
    </row>
    <row r="733" customFormat="false" ht="12.75" hidden="false" customHeight="false" outlineLevel="0" collapsed="false">
      <c r="A733" s="8" t="n">
        <v>0</v>
      </c>
      <c r="B733" s="8" t="n">
        <v>0</v>
      </c>
      <c r="C733" s="8" t="n">
        <v>0</v>
      </c>
      <c r="D733" s="8" t="n">
        <v>15</v>
      </c>
      <c r="E733" s="9" t="n">
        <f aca="false">IF(D733&lt;15,"Invalid Cooling Time",IF(D733&gt;60,"Invalid Cooling Time",IF(C733&lt;0,"Invalid Temp Entry",IF(C733&gt;40,"Invalid Temp Entry",IF(B733&lt;-60,"Invalid Zero-Offset",IF(B733&gt;60,"Invalid Zero-Offset",IF(A733&gt;AB733,0,AC733)))))))</f>
        <v>0</v>
      </c>
      <c r="F733" s="2" t="n">
        <f aca="false">0.45+0.000333*D733+1.9846E-019*(D733^10)</f>
        <v>0.454995114442037</v>
      </c>
      <c r="G733" s="2" t="n">
        <f aca="false">0.45+0.000333*15+1.9846E-019*(15^10)</f>
        <v>0.454995114442037</v>
      </c>
      <c r="H733" s="2" t="n">
        <f aca="false">2.5+EXP(-1*ABS((((60-D733)/60)-1)/0.405)^3)</f>
        <v>3.29040520057533</v>
      </c>
      <c r="I733" s="2" t="n">
        <f aca="false">2.5+EXP(-1*ABS((((60-15)/60)-1)/0.405)^3)</f>
        <v>3.29040520057533</v>
      </c>
      <c r="J733" s="2" t="n">
        <f aca="false">1.18+0.185*(EXP(-1*(ABS(((40-C733)/40-1)/(1-F733)))^H733)-EXP(-1*(1/(1-F733))^H733))/(1--EXP(-1*(1/(1-F733))^H733))</f>
        <v>1.36476662906686</v>
      </c>
      <c r="K733" s="2" t="n">
        <f aca="false">1.18+0.185*(EXP(-1*(ABS(((40-C733)/40-1)/(1-G733)))^I733)-EXP(-1*(1/(1-G733))^I733))/(1--EXP(-1*(1/(1-G733))^I733))</f>
        <v>1.36476662906686</v>
      </c>
      <c r="L733" s="2" t="n">
        <f aca="false">12.1-0.003475*((60-D733)^1.63)</f>
        <v>10.3793552790373</v>
      </c>
      <c r="M733" s="2" t="n">
        <f aca="false">12.1-0.003475*((60-15)^1.63)</f>
        <v>10.3793552790373</v>
      </c>
      <c r="N733" s="2" t="n">
        <f aca="false">88-0.0002579*((60-D733)^2.7)</f>
        <v>80.498896993195</v>
      </c>
      <c r="O733" s="2" t="n">
        <f aca="false">88-0.0002579*((60-15)^2.7)</f>
        <v>80.498896993195</v>
      </c>
      <c r="P733" s="2" t="n">
        <f aca="false">39.2-0.0004346*((60-D733)^2.45)</f>
        <v>34.3195442358587</v>
      </c>
      <c r="Q733" s="2" t="n">
        <f aca="false">39.2-0.0004346*((60-15)^2.45)</f>
        <v>34.3195442358587</v>
      </c>
      <c r="R733" s="2" t="n">
        <f aca="false">8.4+0.0000002734*((60-D733)^3.97)</f>
        <v>9.40012017895252</v>
      </c>
      <c r="S733" s="2" t="n">
        <f aca="false">8.4+0.0000002734*((60-15)^3.97)</f>
        <v>9.40012017895252</v>
      </c>
      <c r="T733" s="2" t="n">
        <f aca="false">L733+0.017288*P733*(C733^1.1)</f>
        <v>10.3793552790373</v>
      </c>
      <c r="U733" s="2" t="n">
        <f aca="false">M733+0.017288*Q733*(C733^1.1)</f>
        <v>10.3793552790373</v>
      </c>
      <c r="V733" s="2" t="n">
        <f aca="false">-(N733-R733*0.00017185*(40-C733)^2.35)</f>
        <v>-71.098982087132</v>
      </c>
      <c r="W733" s="2" t="n">
        <f aca="false">-(O733-S733*0.00017185*((40-C733)^2.35))</f>
        <v>-71.098982087132</v>
      </c>
      <c r="X733" s="2" t="n">
        <f aca="false">0.015*B733+0.001471*C733*B733</f>
        <v>0</v>
      </c>
      <c r="Y733" s="2" t="n">
        <f aca="false">(T733-(T733/(ABS(V733)^J733))*(ABS(V733+22.5)^J733))</f>
        <v>4.20400619856328</v>
      </c>
      <c r="Z733" s="2" t="n">
        <f aca="false">(U733-(U733/(ABS(W733)^K733))*(ABS(W733+22.5)^K733))</f>
        <v>4.20400619856328</v>
      </c>
      <c r="AA733" s="2" t="n">
        <f aca="false">(Y733+(Y733/Z733)*X733)/Y733</f>
        <v>1</v>
      </c>
      <c r="AB733" s="2" t="n">
        <f aca="false">T733*AA733</f>
        <v>10.3793552790373</v>
      </c>
      <c r="AC733" s="2" t="n">
        <f aca="false">(V733+((ABS(V733)^J733)*((T733*AA733)-A733)/(T733*AA733))^(1/J733))</f>
        <v>0</v>
      </c>
    </row>
    <row r="734" customFormat="false" ht="12.75" hidden="false" customHeight="false" outlineLevel="0" collapsed="false">
      <c r="A734" s="8" t="n">
        <v>0</v>
      </c>
      <c r="B734" s="8" t="n">
        <v>0</v>
      </c>
      <c r="C734" s="8" t="n">
        <v>0</v>
      </c>
      <c r="D734" s="8" t="n">
        <v>15</v>
      </c>
      <c r="E734" s="9" t="n">
        <f aca="false">IF(D734&lt;15,"Invalid Cooling Time",IF(D734&gt;60,"Invalid Cooling Time",IF(C734&lt;0,"Invalid Temp Entry",IF(C734&gt;40,"Invalid Temp Entry",IF(B734&lt;-60,"Invalid Zero-Offset",IF(B734&gt;60,"Invalid Zero-Offset",IF(A734&gt;AB734,0,AC734)))))))</f>
        <v>0</v>
      </c>
      <c r="F734" s="2" t="n">
        <f aca="false">0.45+0.000333*D734+1.9846E-019*(D734^10)</f>
        <v>0.454995114442037</v>
      </c>
      <c r="G734" s="2" t="n">
        <f aca="false">0.45+0.000333*15+1.9846E-019*(15^10)</f>
        <v>0.454995114442037</v>
      </c>
      <c r="H734" s="2" t="n">
        <f aca="false">2.5+EXP(-1*ABS((((60-D734)/60)-1)/0.405)^3)</f>
        <v>3.29040520057533</v>
      </c>
      <c r="I734" s="2" t="n">
        <f aca="false">2.5+EXP(-1*ABS((((60-15)/60)-1)/0.405)^3)</f>
        <v>3.29040520057533</v>
      </c>
      <c r="J734" s="2" t="n">
        <f aca="false">1.18+0.185*(EXP(-1*(ABS(((40-C734)/40-1)/(1-F734)))^H734)-EXP(-1*(1/(1-F734))^H734))/(1--EXP(-1*(1/(1-F734))^H734))</f>
        <v>1.36476662906686</v>
      </c>
      <c r="K734" s="2" t="n">
        <f aca="false">1.18+0.185*(EXP(-1*(ABS(((40-C734)/40-1)/(1-G734)))^I734)-EXP(-1*(1/(1-G734))^I734))/(1--EXP(-1*(1/(1-G734))^I734))</f>
        <v>1.36476662906686</v>
      </c>
      <c r="L734" s="2" t="n">
        <f aca="false">12.1-0.003475*((60-D734)^1.63)</f>
        <v>10.3793552790373</v>
      </c>
      <c r="M734" s="2" t="n">
        <f aca="false">12.1-0.003475*((60-15)^1.63)</f>
        <v>10.3793552790373</v>
      </c>
      <c r="N734" s="2" t="n">
        <f aca="false">88-0.0002579*((60-D734)^2.7)</f>
        <v>80.498896993195</v>
      </c>
      <c r="O734" s="2" t="n">
        <f aca="false">88-0.0002579*((60-15)^2.7)</f>
        <v>80.498896993195</v>
      </c>
      <c r="P734" s="2" t="n">
        <f aca="false">39.2-0.0004346*((60-D734)^2.45)</f>
        <v>34.3195442358587</v>
      </c>
      <c r="Q734" s="2" t="n">
        <f aca="false">39.2-0.0004346*((60-15)^2.45)</f>
        <v>34.3195442358587</v>
      </c>
      <c r="R734" s="2" t="n">
        <f aca="false">8.4+0.0000002734*((60-D734)^3.97)</f>
        <v>9.40012017895252</v>
      </c>
      <c r="S734" s="2" t="n">
        <f aca="false">8.4+0.0000002734*((60-15)^3.97)</f>
        <v>9.40012017895252</v>
      </c>
      <c r="T734" s="2" t="n">
        <f aca="false">L734+0.017288*P734*(C734^1.1)</f>
        <v>10.3793552790373</v>
      </c>
      <c r="U734" s="2" t="n">
        <f aca="false">M734+0.017288*Q734*(C734^1.1)</f>
        <v>10.3793552790373</v>
      </c>
      <c r="V734" s="2" t="n">
        <f aca="false">-(N734-R734*0.00017185*(40-C734)^2.35)</f>
        <v>-71.098982087132</v>
      </c>
      <c r="W734" s="2" t="n">
        <f aca="false">-(O734-S734*0.00017185*((40-C734)^2.35))</f>
        <v>-71.098982087132</v>
      </c>
      <c r="X734" s="2" t="n">
        <f aca="false">0.015*B734+0.001471*C734*B734</f>
        <v>0</v>
      </c>
      <c r="Y734" s="2" t="n">
        <f aca="false">(T734-(T734/(ABS(V734)^J734))*(ABS(V734+22.5)^J734))</f>
        <v>4.20400619856328</v>
      </c>
      <c r="Z734" s="2" t="n">
        <f aca="false">(U734-(U734/(ABS(W734)^K734))*(ABS(W734+22.5)^K734))</f>
        <v>4.20400619856328</v>
      </c>
      <c r="AA734" s="2" t="n">
        <f aca="false">(Y734+(Y734/Z734)*X734)/Y734</f>
        <v>1</v>
      </c>
      <c r="AB734" s="2" t="n">
        <f aca="false">T734*AA734</f>
        <v>10.3793552790373</v>
      </c>
      <c r="AC734" s="2" t="n">
        <f aca="false">(V734+((ABS(V734)^J734)*((T734*AA734)-A734)/(T734*AA734))^(1/J734))</f>
        <v>0</v>
      </c>
    </row>
    <row r="735" customFormat="false" ht="12.75" hidden="false" customHeight="false" outlineLevel="0" collapsed="false">
      <c r="A735" s="8" t="n">
        <v>0</v>
      </c>
      <c r="B735" s="8" t="n">
        <v>0</v>
      </c>
      <c r="C735" s="8" t="n">
        <v>0</v>
      </c>
      <c r="D735" s="8" t="n">
        <v>15</v>
      </c>
      <c r="E735" s="9" t="n">
        <f aca="false">IF(D735&lt;15,"Invalid Cooling Time",IF(D735&gt;60,"Invalid Cooling Time",IF(C735&lt;0,"Invalid Temp Entry",IF(C735&gt;40,"Invalid Temp Entry",IF(B735&lt;-60,"Invalid Zero-Offset",IF(B735&gt;60,"Invalid Zero-Offset",IF(A735&gt;AB735,0,AC735)))))))</f>
        <v>0</v>
      </c>
      <c r="F735" s="2" t="n">
        <f aca="false">0.45+0.000333*D735+1.9846E-019*(D735^10)</f>
        <v>0.454995114442037</v>
      </c>
      <c r="G735" s="2" t="n">
        <f aca="false">0.45+0.000333*15+1.9846E-019*(15^10)</f>
        <v>0.454995114442037</v>
      </c>
      <c r="H735" s="2" t="n">
        <f aca="false">2.5+EXP(-1*ABS((((60-D735)/60)-1)/0.405)^3)</f>
        <v>3.29040520057533</v>
      </c>
      <c r="I735" s="2" t="n">
        <f aca="false">2.5+EXP(-1*ABS((((60-15)/60)-1)/0.405)^3)</f>
        <v>3.29040520057533</v>
      </c>
      <c r="J735" s="2" t="n">
        <f aca="false">1.18+0.185*(EXP(-1*(ABS(((40-C735)/40-1)/(1-F735)))^H735)-EXP(-1*(1/(1-F735))^H735))/(1--EXP(-1*(1/(1-F735))^H735))</f>
        <v>1.36476662906686</v>
      </c>
      <c r="K735" s="2" t="n">
        <f aca="false">1.18+0.185*(EXP(-1*(ABS(((40-C735)/40-1)/(1-G735)))^I735)-EXP(-1*(1/(1-G735))^I735))/(1--EXP(-1*(1/(1-G735))^I735))</f>
        <v>1.36476662906686</v>
      </c>
      <c r="L735" s="2" t="n">
        <f aca="false">12.1-0.003475*((60-D735)^1.63)</f>
        <v>10.3793552790373</v>
      </c>
      <c r="M735" s="2" t="n">
        <f aca="false">12.1-0.003475*((60-15)^1.63)</f>
        <v>10.3793552790373</v>
      </c>
      <c r="N735" s="2" t="n">
        <f aca="false">88-0.0002579*((60-D735)^2.7)</f>
        <v>80.498896993195</v>
      </c>
      <c r="O735" s="2" t="n">
        <f aca="false">88-0.0002579*((60-15)^2.7)</f>
        <v>80.498896993195</v>
      </c>
      <c r="P735" s="2" t="n">
        <f aca="false">39.2-0.0004346*((60-D735)^2.45)</f>
        <v>34.3195442358587</v>
      </c>
      <c r="Q735" s="2" t="n">
        <f aca="false">39.2-0.0004346*((60-15)^2.45)</f>
        <v>34.3195442358587</v>
      </c>
      <c r="R735" s="2" t="n">
        <f aca="false">8.4+0.0000002734*((60-D735)^3.97)</f>
        <v>9.40012017895252</v>
      </c>
      <c r="S735" s="2" t="n">
        <f aca="false">8.4+0.0000002734*((60-15)^3.97)</f>
        <v>9.40012017895252</v>
      </c>
      <c r="T735" s="2" t="n">
        <f aca="false">L735+0.017288*P735*(C735^1.1)</f>
        <v>10.3793552790373</v>
      </c>
      <c r="U735" s="2" t="n">
        <f aca="false">M735+0.017288*Q735*(C735^1.1)</f>
        <v>10.3793552790373</v>
      </c>
      <c r="V735" s="2" t="n">
        <f aca="false">-(N735-R735*0.00017185*(40-C735)^2.35)</f>
        <v>-71.098982087132</v>
      </c>
      <c r="W735" s="2" t="n">
        <f aca="false">-(O735-S735*0.00017185*((40-C735)^2.35))</f>
        <v>-71.098982087132</v>
      </c>
      <c r="X735" s="2" t="n">
        <f aca="false">0.015*B735+0.001471*C735*B735</f>
        <v>0</v>
      </c>
      <c r="Y735" s="2" t="n">
        <f aca="false">(T735-(T735/(ABS(V735)^J735))*(ABS(V735+22.5)^J735))</f>
        <v>4.20400619856328</v>
      </c>
      <c r="Z735" s="2" t="n">
        <f aca="false">(U735-(U735/(ABS(W735)^K735))*(ABS(W735+22.5)^K735))</f>
        <v>4.20400619856328</v>
      </c>
      <c r="AA735" s="2" t="n">
        <f aca="false">(Y735+(Y735/Z735)*X735)/Y735</f>
        <v>1</v>
      </c>
      <c r="AB735" s="2" t="n">
        <f aca="false">T735*AA735</f>
        <v>10.3793552790373</v>
      </c>
      <c r="AC735" s="2" t="n">
        <f aca="false">(V735+((ABS(V735)^J735)*((T735*AA735)-A735)/(T735*AA735))^(1/J735))</f>
        <v>0</v>
      </c>
    </row>
    <row r="736" customFormat="false" ht="12.75" hidden="false" customHeight="false" outlineLevel="0" collapsed="false">
      <c r="A736" s="8" t="n">
        <v>0</v>
      </c>
      <c r="B736" s="8" t="n">
        <v>0</v>
      </c>
      <c r="C736" s="8" t="n">
        <v>0</v>
      </c>
      <c r="D736" s="8" t="n">
        <v>15</v>
      </c>
      <c r="E736" s="9" t="n">
        <f aca="false">IF(D736&lt;15,"Invalid Cooling Time",IF(D736&gt;60,"Invalid Cooling Time",IF(C736&lt;0,"Invalid Temp Entry",IF(C736&gt;40,"Invalid Temp Entry",IF(B736&lt;-60,"Invalid Zero-Offset",IF(B736&gt;60,"Invalid Zero-Offset",IF(A736&gt;AB736,0,AC736)))))))</f>
        <v>0</v>
      </c>
      <c r="F736" s="2" t="n">
        <f aca="false">0.45+0.000333*D736+1.9846E-019*(D736^10)</f>
        <v>0.454995114442037</v>
      </c>
      <c r="G736" s="2" t="n">
        <f aca="false">0.45+0.000333*15+1.9846E-019*(15^10)</f>
        <v>0.454995114442037</v>
      </c>
      <c r="H736" s="2" t="n">
        <f aca="false">2.5+EXP(-1*ABS((((60-D736)/60)-1)/0.405)^3)</f>
        <v>3.29040520057533</v>
      </c>
      <c r="I736" s="2" t="n">
        <f aca="false">2.5+EXP(-1*ABS((((60-15)/60)-1)/0.405)^3)</f>
        <v>3.29040520057533</v>
      </c>
      <c r="J736" s="2" t="n">
        <f aca="false">1.18+0.185*(EXP(-1*(ABS(((40-C736)/40-1)/(1-F736)))^H736)-EXP(-1*(1/(1-F736))^H736))/(1--EXP(-1*(1/(1-F736))^H736))</f>
        <v>1.36476662906686</v>
      </c>
      <c r="K736" s="2" t="n">
        <f aca="false">1.18+0.185*(EXP(-1*(ABS(((40-C736)/40-1)/(1-G736)))^I736)-EXP(-1*(1/(1-G736))^I736))/(1--EXP(-1*(1/(1-G736))^I736))</f>
        <v>1.36476662906686</v>
      </c>
      <c r="L736" s="2" t="n">
        <f aca="false">12.1-0.003475*((60-D736)^1.63)</f>
        <v>10.3793552790373</v>
      </c>
      <c r="M736" s="2" t="n">
        <f aca="false">12.1-0.003475*((60-15)^1.63)</f>
        <v>10.3793552790373</v>
      </c>
      <c r="N736" s="2" t="n">
        <f aca="false">88-0.0002579*((60-D736)^2.7)</f>
        <v>80.498896993195</v>
      </c>
      <c r="O736" s="2" t="n">
        <f aca="false">88-0.0002579*((60-15)^2.7)</f>
        <v>80.498896993195</v>
      </c>
      <c r="P736" s="2" t="n">
        <f aca="false">39.2-0.0004346*((60-D736)^2.45)</f>
        <v>34.3195442358587</v>
      </c>
      <c r="Q736" s="2" t="n">
        <f aca="false">39.2-0.0004346*((60-15)^2.45)</f>
        <v>34.3195442358587</v>
      </c>
      <c r="R736" s="2" t="n">
        <f aca="false">8.4+0.0000002734*((60-D736)^3.97)</f>
        <v>9.40012017895252</v>
      </c>
      <c r="S736" s="2" t="n">
        <f aca="false">8.4+0.0000002734*((60-15)^3.97)</f>
        <v>9.40012017895252</v>
      </c>
      <c r="T736" s="2" t="n">
        <f aca="false">L736+0.017288*P736*(C736^1.1)</f>
        <v>10.3793552790373</v>
      </c>
      <c r="U736" s="2" t="n">
        <f aca="false">M736+0.017288*Q736*(C736^1.1)</f>
        <v>10.3793552790373</v>
      </c>
      <c r="V736" s="2" t="n">
        <f aca="false">-(N736-R736*0.00017185*(40-C736)^2.35)</f>
        <v>-71.098982087132</v>
      </c>
      <c r="W736" s="2" t="n">
        <f aca="false">-(O736-S736*0.00017185*((40-C736)^2.35))</f>
        <v>-71.098982087132</v>
      </c>
      <c r="X736" s="2" t="n">
        <f aca="false">0.015*B736+0.001471*C736*B736</f>
        <v>0</v>
      </c>
      <c r="Y736" s="2" t="n">
        <f aca="false">(T736-(T736/(ABS(V736)^J736))*(ABS(V736+22.5)^J736))</f>
        <v>4.20400619856328</v>
      </c>
      <c r="Z736" s="2" t="n">
        <f aca="false">(U736-(U736/(ABS(W736)^K736))*(ABS(W736+22.5)^K736))</f>
        <v>4.20400619856328</v>
      </c>
      <c r="AA736" s="2" t="n">
        <f aca="false">(Y736+(Y736/Z736)*X736)/Y736</f>
        <v>1</v>
      </c>
      <c r="AB736" s="2" t="n">
        <f aca="false">T736*AA736</f>
        <v>10.3793552790373</v>
      </c>
      <c r="AC736" s="2" t="n">
        <f aca="false">(V736+((ABS(V736)^J736)*((T736*AA736)-A736)/(T736*AA736))^(1/J736))</f>
        <v>0</v>
      </c>
    </row>
    <row r="737" customFormat="false" ht="12.75" hidden="false" customHeight="false" outlineLevel="0" collapsed="false">
      <c r="A737" s="8" t="n">
        <v>0</v>
      </c>
      <c r="B737" s="8" t="n">
        <v>0</v>
      </c>
      <c r="C737" s="8" t="n">
        <v>0</v>
      </c>
      <c r="D737" s="8" t="n">
        <v>15</v>
      </c>
      <c r="E737" s="9" t="n">
        <f aca="false">IF(D737&lt;15,"Invalid Cooling Time",IF(D737&gt;60,"Invalid Cooling Time",IF(C737&lt;0,"Invalid Temp Entry",IF(C737&gt;40,"Invalid Temp Entry",IF(B737&lt;-60,"Invalid Zero-Offset",IF(B737&gt;60,"Invalid Zero-Offset",IF(A737&gt;AB737,0,AC737)))))))</f>
        <v>0</v>
      </c>
      <c r="F737" s="2" t="n">
        <f aca="false">0.45+0.000333*D737+1.9846E-019*(D737^10)</f>
        <v>0.454995114442037</v>
      </c>
      <c r="G737" s="2" t="n">
        <f aca="false">0.45+0.000333*15+1.9846E-019*(15^10)</f>
        <v>0.454995114442037</v>
      </c>
      <c r="H737" s="2" t="n">
        <f aca="false">2.5+EXP(-1*ABS((((60-D737)/60)-1)/0.405)^3)</f>
        <v>3.29040520057533</v>
      </c>
      <c r="I737" s="2" t="n">
        <f aca="false">2.5+EXP(-1*ABS((((60-15)/60)-1)/0.405)^3)</f>
        <v>3.29040520057533</v>
      </c>
      <c r="J737" s="2" t="n">
        <f aca="false">1.18+0.185*(EXP(-1*(ABS(((40-C737)/40-1)/(1-F737)))^H737)-EXP(-1*(1/(1-F737))^H737))/(1--EXP(-1*(1/(1-F737))^H737))</f>
        <v>1.36476662906686</v>
      </c>
      <c r="K737" s="2" t="n">
        <f aca="false">1.18+0.185*(EXP(-1*(ABS(((40-C737)/40-1)/(1-G737)))^I737)-EXP(-1*(1/(1-G737))^I737))/(1--EXP(-1*(1/(1-G737))^I737))</f>
        <v>1.36476662906686</v>
      </c>
      <c r="L737" s="2" t="n">
        <f aca="false">12.1-0.003475*((60-D737)^1.63)</f>
        <v>10.3793552790373</v>
      </c>
      <c r="M737" s="2" t="n">
        <f aca="false">12.1-0.003475*((60-15)^1.63)</f>
        <v>10.3793552790373</v>
      </c>
      <c r="N737" s="2" t="n">
        <f aca="false">88-0.0002579*((60-D737)^2.7)</f>
        <v>80.498896993195</v>
      </c>
      <c r="O737" s="2" t="n">
        <f aca="false">88-0.0002579*((60-15)^2.7)</f>
        <v>80.498896993195</v>
      </c>
      <c r="P737" s="2" t="n">
        <f aca="false">39.2-0.0004346*((60-D737)^2.45)</f>
        <v>34.3195442358587</v>
      </c>
      <c r="Q737" s="2" t="n">
        <f aca="false">39.2-0.0004346*((60-15)^2.45)</f>
        <v>34.3195442358587</v>
      </c>
      <c r="R737" s="2" t="n">
        <f aca="false">8.4+0.0000002734*((60-D737)^3.97)</f>
        <v>9.40012017895252</v>
      </c>
      <c r="S737" s="2" t="n">
        <f aca="false">8.4+0.0000002734*((60-15)^3.97)</f>
        <v>9.40012017895252</v>
      </c>
      <c r="T737" s="2" t="n">
        <f aca="false">L737+0.017288*P737*(C737^1.1)</f>
        <v>10.3793552790373</v>
      </c>
      <c r="U737" s="2" t="n">
        <f aca="false">M737+0.017288*Q737*(C737^1.1)</f>
        <v>10.3793552790373</v>
      </c>
      <c r="V737" s="2" t="n">
        <f aca="false">-(N737-R737*0.00017185*(40-C737)^2.35)</f>
        <v>-71.098982087132</v>
      </c>
      <c r="W737" s="2" t="n">
        <f aca="false">-(O737-S737*0.00017185*((40-C737)^2.35))</f>
        <v>-71.098982087132</v>
      </c>
      <c r="X737" s="2" t="n">
        <f aca="false">0.015*B737+0.001471*C737*B737</f>
        <v>0</v>
      </c>
      <c r="Y737" s="2" t="n">
        <f aca="false">(T737-(T737/(ABS(V737)^J737))*(ABS(V737+22.5)^J737))</f>
        <v>4.20400619856328</v>
      </c>
      <c r="Z737" s="2" t="n">
        <f aca="false">(U737-(U737/(ABS(W737)^K737))*(ABS(W737+22.5)^K737))</f>
        <v>4.20400619856328</v>
      </c>
      <c r="AA737" s="2" t="n">
        <f aca="false">(Y737+(Y737/Z737)*X737)/Y737</f>
        <v>1</v>
      </c>
      <c r="AB737" s="2" t="n">
        <f aca="false">T737*AA737</f>
        <v>10.3793552790373</v>
      </c>
      <c r="AC737" s="2" t="n">
        <f aca="false">(V737+((ABS(V737)^J737)*((T737*AA737)-A737)/(T737*AA737))^(1/J737))</f>
        <v>0</v>
      </c>
    </row>
    <row r="738" customFormat="false" ht="12.75" hidden="false" customHeight="false" outlineLevel="0" collapsed="false">
      <c r="A738" s="8" t="n">
        <v>0</v>
      </c>
      <c r="B738" s="8" t="n">
        <v>0</v>
      </c>
      <c r="C738" s="8" t="n">
        <v>0</v>
      </c>
      <c r="D738" s="8" t="n">
        <v>15</v>
      </c>
      <c r="E738" s="9" t="n">
        <f aca="false">IF(D738&lt;15,"Invalid Cooling Time",IF(D738&gt;60,"Invalid Cooling Time",IF(C738&lt;0,"Invalid Temp Entry",IF(C738&gt;40,"Invalid Temp Entry",IF(B738&lt;-60,"Invalid Zero-Offset",IF(B738&gt;60,"Invalid Zero-Offset",IF(A738&gt;AB738,0,AC738)))))))</f>
        <v>0</v>
      </c>
      <c r="F738" s="2" t="n">
        <f aca="false">0.45+0.000333*D738+1.9846E-019*(D738^10)</f>
        <v>0.454995114442037</v>
      </c>
      <c r="G738" s="2" t="n">
        <f aca="false">0.45+0.000333*15+1.9846E-019*(15^10)</f>
        <v>0.454995114442037</v>
      </c>
      <c r="H738" s="2" t="n">
        <f aca="false">2.5+EXP(-1*ABS((((60-D738)/60)-1)/0.405)^3)</f>
        <v>3.29040520057533</v>
      </c>
      <c r="I738" s="2" t="n">
        <f aca="false">2.5+EXP(-1*ABS((((60-15)/60)-1)/0.405)^3)</f>
        <v>3.29040520057533</v>
      </c>
      <c r="J738" s="2" t="n">
        <f aca="false">1.18+0.185*(EXP(-1*(ABS(((40-C738)/40-1)/(1-F738)))^H738)-EXP(-1*(1/(1-F738))^H738))/(1--EXP(-1*(1/(1-F738))^H738))</f>
        <v>1.36476662906686</v>
      </c>
      <c r="K738" s="2" t="n">
        <f aca="false">1.18+0.185*(EXP(-1*(ABS(((40-C738)/40-1)/(1-G738)))^I738)-EXP(-1*(1/(1-G738))^I738))/(1--EXP(-1*(1/(1-G738))^I738))</f>
        <v>1.36476662906686</v>
      </c>
      <c r="L738" s="2" t="n">
        <f aca="false">12.1-0.003475*((60-D738)^1.63)</f>
        <v>10.3793552790373</v>
      </c>
      <c r="M738" s="2" t="n">
        <f aca="false">12.1-0.003475*((60-15)^1.63)</f>
        <v>10.3793552790373</v>
      </c>
      <c r="N738" s="2" t="n">
        <f aca="false">88-0.0002579*((60-D738)^2.7)</f>
        <v>80.498896993195</v>
      </c>
      <c r="O738" s="2" t="n">
        <f aca="false">88-0.0002579*((60-15)^2.7)</f>
        <v>80.498896993195</v>
      </c>
      <c r="P738" s="2" t="n">
        <f aca="false">39.2-0.0004346*((60-D738)^2.45)</f>
        <v>34.3195442358587</v>
      </c>
      <c r="Q738" s="2" t="n">
        <f aca="false">39.2-0.0004346*((60-15)^2.45)</f>
        <v>34.3195442358587</v>
      </c>
      <c r="R738" s="2" t="n">
        <f aca="false">8.4+0.0000002734*((60-D738)^3.97)</f>
        <v>9.40012017895252</v>
      </c>
      <c r="S738" s="2" t="n">
        <f aca="false">8.4+0.0000002734*((60-15)^3.97)</f>
        <v>9.40012017895252</v>
      </c>
      <c r="T738" s="2" t="n">
        <f aca="false">L738+0.017288*P738*(C738^1.1)</f>
        <v>10.3793552790373</v>
      </c>
      <c r="U738" s="2" t="n">
        <f aca="false">M738+0.017288*Q738*(C738^1.1)</f>
        <v>10.3793552790373</v>
      </c>
      <c r="V738" s="2" t="n">
        <f aca="false">-(N738-R738*0.00017185*(40-C738)^2.35)</f>
        <v>-71.098982087132</v>
      </c>
      <c r="W738" s="2" t="n">
        <f aca="false">-(O738-S738*0.00017185*((40-C738)^2.35))</f>
        <v>-71.098982087132</v>
      </c>
      <c r="X738" s="2" t="n">
        <f aca="false">0.015*B738+0.001471*C738*B738</f>
        <v>0</v>
      </c>
      <c r="Y738" s="2" t="n">
        <f aca="false">(T738-(T738/(ABS(V738)^J738))*(ABS(V738+22.5)^J738))</f>
        <v>4.20400619856328</v>
      </c>
      <c r="Z738" s="2" t="n">
        <f aca="false">(U738-(U738/(ABS(W738)^K738))*(ABS(W738+22.5)^K738))</f>
        <v>4.20400619856328</v>
      </c>
      <c r="AA738" s="2" t="n">
        <f aca="false">(Y738+(Y738/Z738)*X738)/Y738</f>
        <v>1</v>
      </c>
      <c r="AB738" s="2" t="n">
        <f aca="false">T738*AA738</f>
        <v>10.3793552790373</v>
      </c>
      <c r="AC738" s="2" t="n">
        <f aca="false">(V738+((ABS(V738)^J738)*((T738*AA738)-A738)/(T738*AA738))^(1/J738))</f>
        <v>0</v>
      </c>
    </row>
    <row r="739" customFormat="false" ht="12.75" hidden="false" customHeight="false" outlineLevel="0" collapsed="false">
      <c r="A739" s="8" t="n">
        <v>0</v>
      </c>
      <c r="B739" s="8" t="n">
        <v>0</v>
      </c>
      <c r="C739" s="8" t="n">
        <v>0</v>
      </c>
      <c r="D739" s="8" t="n">
        <v>15</v>
      </c>
      <c r="E739" s="9" t="n">
        <f aca="false">IF(D739&lt;15,"Invalid Cooling Time",IF(D739&gt;60,"Invalid Cooling Time",IF(C739&lt;0,"Invalid Temp Entry",IF(C739&gt;40,"Invalid Temp Entry",IF(B739&lt;-60,"Invalid Zero-Offset",IF(B739&gt;60,"Invalid Zero-Offset",IF(A739&gt;AB739,0,AC739)))))))</f>
        <v>0</v>
      </c>
      <c r="F739" s="2" t="n">
        <f aca="false">0.45+0.000333*D739+1.9846E-019*(D739^10)</f>
        <v>0.454995114442037</v>
      </c>
      <c r="G739" s="2" t="n">
        <f aca="false">0.45+0.000333*15+1.9846E-019*(15^10)</f>
        <v>0.454995114442037</v>
      </c>
      <c r="H739" s="2" t="n">
        <f aca="false">2.5+EXP(-1*ABS((((60-D739)/60)-1)/0.405)^3)</f>
        <v>3.29040520057533</v>
      </c>
      <c r="I739" s="2" t="n">
        <f aca="false">2.5+EXP(-1*ABS((((60-15)/60)-1)/0.405)^3)</f>
        <v>3.29040520057533</v>
      </c>
      <c r="J739" s="2" t="n">
        <f aca="false">1.18+0.185*(EXP(-1*(ABS(((40-C739)/40-1)/(1-F739)))^H739)-EXP(-1*(1/(1-F739))^H739))/(1--EXP(-1*(1/(1-F739))^H739))</f>
        <v>1.36476662906686</v>
      </c>
      <c r="K739" s="2" t="n">
        <f aca="false">1.18+0.185*(EXP(-1*(ABS(((40-C739)/40-1)/(1-G739)))^I739)-EXP(-1*(1/(1-G739))^I739))/(1--EXP(-1*(1/(1-G739))^I739))</f>
        <v>1.36476662906686</v>
      </c>
      <c r="L739" s="2" t="n">
        <f aca="false">12.1-0.003475*((60-D739)^1.63)</f>
        <v>10.3793552790373</v>
      </c>
      <c r="M739" s="2" t="n">
        <f aca="false">12.1-0.003475*((60-15)^1.63)</f>
        <v>10.3793552790373</v>
      </c>
      <c r="N739" s="2" t="n">
        <f aca="false">88-0.0002579*((60-D739)^2.7)</f>
        <v>80.498896993195</v>
      </c>
      <c r="O739" s="2" t="n">
        <f aca="false">88-0.0002579*((60-15)^2.7)</f>
        <v>80.498896993195</v>
      </c>
      <c r="P739" s="2" t="n">
        <f aca="false">39.2-0.0004346*((60-D739)^2.45)</f>
        <v>34.3195442358587</v>
      </c>
      <c r="Q739" s="2" t="n">
        <f aca="false">39.2-0.0004346*((60-15)^2.45)</f>
        <v>34.3195442358587</v>
      </c>
      <c r="R739" s="2" t="n">
        <f aca="false">8.4+0.0000002734*((60-D739)^3.97)</f>
        <v>9.40012017895252</v>
      </c>
      <c r="S739" s="2" t="n">
        <f aca="false">8.4+0.0000002734*((60-15)^3.97)</f>
        <v>9.40012017895252</v>
      </c>
      <c r="T739" s="2" t="n">
        <f aca="false">L739+0.017288*P739*(C739^1.1)</f>
        <v>10.3793552790373</v>
      </c>
      <c r="U739" s="2" t="n">
        <f aca="false">M739+0.017288*Q739*(C739^1.1)</f>
        <v>10.3793552790373</v>
      </c>
      <c r="V739" s="2" t="n">
        <f aca="false">-(N739-R739*0.00017185*(40-C739)^2.35)</f>
        <v>-71.098982087132</v>
      </c>
      <c r="W739" s="2" t="n">
        <f aca="false">-(O739-S739*0.00017185*((40-C739)^2.35))</f>
        <v>-71.098982087132</v>
      </c>
      <c r="X739" s="2" t="n">
        <f aca="false">0.015*B739+0.001471*C739*B739</f>
        <v>0</v>
      </c>
      <c r="Y739" s="2" t="n">
        <f aca="false">(T739-(T739/(ABS(V739)^J739))*(ABS(V739+22.5)^J739))</f>
        <v>4.20400619856328</v>
      </c>
      <c r="Z739" s="2" t="n">
        <f aca="false">(U739-(U739/(ABS(W739)^K739))*(ABS(W739+22.5)^K739))</f>
        <v>4.20400619856328</v>
      </c>
      <c r="AA739" s="2" t="n">
        <f aca="false">(Y739+(Y739/Z739)*X739)/Y739</f>
        <v>1</v>
      </c>
      <c r="AB739" s="2" t="n">
        <f aca="false">T739*AA739</f>
        <v>10.3793552790373</v>
      </c>
      <c r="AC739" s="2" t="n">
        <f aca="false">(V739+((ABS(V739)^J739)*((T739*AA739)-A739)/(T739*AA739))^(1/J739))</f>
        <v>0</v>
      </c>
    </row>
    <row r="740" customFormat="false" ht="12.75" hidden="false" customHeight="false" outlineLevel="0" collapsed="false">
      <c r="A740" s="8" t="n">
        <v>0</v>
      </c>
      <c r="B740" s="8" t="n">
        <v>0</v>
      </c>
      <c r="C740" s="8" t="n">
        <v>0</v>
      </c>
      <c r="D740" s="8" t="n">
        <v>15</v>
      </c>
      <c r="E740" s="9" t="n">
        <f aca="false">IF(D740&lt;15,"Invalid Cooling Time",IF(D740&gt;60,"Invalid Cooling Time",IF(C740&lt;0,"Invalid Temp Entry",IF(C740&gt;40,"Invalid Temp Entry",IF(B740&lt;-60,"Invalid Zero-Offset",IF(B740&gt;60,"Invalid Zero-Offset",IF(A740&gt;AB740,0,AC740)))))))</f>
        <v>0</v>
      </c>
      <c r="F740" s="2" t="n">
        <f aca="false">0.45+0.000333*D740+1.9846E-019*(D740^10)</f>
        <v>0.454995114442037</v>
      </c>
      <c r="G740" s="2" t="n">
        <f aca="false">0.45+0.000333*15+1.9846E-019*(15^10)</f>
        <v>0.454995114442037</v>
      </c>
      <c r="H740" s="2" t="n">
        <f aca="false">2.5+EXP(-1*ABS((((60-D740)/60)-1)/0.405)^3)</f>
        <v>3.29040520057533</v>
      </c>
      <c r="I740" s="2" t="n">
        <f aca="false">2.5+EXP(-1*ABS((((60-15)/60)-1)/0.405)^3)</f>
        <v>3.29040520057533</v>
      </c>
      <c r="J740" s="2" t="n">
        <f aca="false">1.18+0.185*(EXP(-1*(ABS(((40-C740)/40-1)/(1-F740)))^H740)-EXP(-1*(1/(1-F740))^H740))/(1--EXP(-1*(1/(1-F740))^H740))</f>
        <v>1.36476662906686</v>
      </c>
      <c r="K740" s="2" t="n">
        <f aca="false">1.18+0.185*(EXP(-1*(ABS(((40-C740)/40-1)/(1-G740)))^I740)-EXP(-1*(1/(1-G740))^I740))/(1--EXP(-1*(1/(1-G740))^I740))</f>
        <v>1.36476662906686</v>
      </c>
      <c r="L740" s="2" t="n">
        <f aca="false">12.1-0.003475*((60-D740)^1.63)</f>
        <v>10.3793552790373</v>
      </c>
      <c r="M740" s="2" t="n">
        <f aca="false">12.1-0.003475*((60-15)^1.63)</f>
        <v>10.3793552790373</v>
      </c>
      <c r="N740" s="2" t="n">
        <f aca="false">88-0.0002579*((60-D740)^2.7)</f>
        <v>80.498896993195</v>
      </c>
      <c r="O740" s="2" t="n">
        <f aca="false">88-0.0002579*((60-15)^2.7)</f>
        <v>80.498896993195</v>
      </c>
      <c r="P740" s="2" t="n">
        <f aca="false">39.2-0.0004346*((60-D740)^2.45)</f>
        <v>34.3195442358587</v>
      </c>
      <c r="Q740" s="2" t="n">
        <f aca="false">39.2-0.0004346*((60-15)^2.45)</f>
        <v>34.3195442358587</v>
      </c>
      <c r="R740" s="2" t="n">
        <f aca="false">8.4+0.0000002734*((60-D740)^3.97)</f>
        <v>9.40012017895252</v>
      </c>
      <c r="S740" s="2" t="n">
        <f aca="false">8.4+0.0000002734*((60-15)^3.97)</f>
        <v>9.40012017895252</v>
      </c>
      <c r="T740" s="2" t="n">
        <f aca="false">L740+0.017288*P740*(C740^1.1)</f>
        <v>10.3793552790373</v>
      </c>
      <c r="U740" s="2" t="n">
        <f aca="false">M740+0.017288*Q740*(C740^1.1)</f>
        <v>10.3793552790373</v>
      </c>
      <c r="V740" s="2" t="n">
        <f aca="false">-(N740-R740*0.00017185*(40-C740)^2.35)</f>
        <v>-71.098982087132</v>
      </c>
      <c r="W740" s="2" t="n">
        <f aca="false">-(O740-S740*0.00017185*((40-C740)^2.35))</f>
        <v>-71.098982087132</v>
      </c>
      <c r="X740" s="2" t="n">
        <f aca="false">0.015*B740+0.001471*C740*B740</f>
        <v>0</v>
      </c>
      <c r="Y740" s="2" t="n">
        <f aca="false">(T740-(T740/(ABS(V740)^J740))*(ABS(V740+22.5)^J740))</f>
        <v>4.20400619856328</v>
      </c>
      <c r="Z740" s="2" t="n">
        <f aca="false">(U740-(U740/(ABS(W740)^K740))*(ABS(W740+22.5)^K740))</f>
        <v>4.20400619856328</v>
      </c>
      <c r="AA740" s="2" t="n">
        <f aca="false">(Y740+(Y740/Z740)*X740)/Y740</f>
        <v>1</v>
      </c>
      <c r="AB740" s="2" t="n">
        <f aca="false">T740*AA740</f>
        <v>10.3793552790373</v>
      </c>
      <c r="AC740" s="2" t="n">
        <f aca="false">(V740+((ABS(V740)^J740)*((T740*AA740)-A740)/(T740*AA740))^(1/J740))</f>
        <v>0</v>
      </c>
    </row>
    <row r="741" customFormat="false" ht="12.75" hidden="false" customHeight="false" outlineLevel="0" collapsed="false">
      <c r="A741" s="8" t="n">
        <v>0</v>
      </c>
      <c r="B741" s="8" t="n">
        <v>0</v>
      </c>
      <c r="C741" s="8" t="n">
        <v>0</v>
      </c>
      <c r="D741" s="8" t="n">
        <v>15</v>
      </c>
      <c r="E741" s="9" t="n">
        <f aca="false">IF(D741&lt;15,"Invalid Cooling Time",IF(D741&gt;60,"Invalid Cooling Time",IF(C741&lt;0,"Invalid Temp Entry",IF(C741&gt;40,"Invalid Temp Entry",IF(B741&lt;-60,"Invalid Zero-Offset",IF(B741&gt;60,"Invalid Zero-Offset",IF(A741&gt;AB741,0,AC741)))))))</f>
        <v>0</v>
      </c>
      <c r="F741" s="2" t="n">
        <f aca="false">0.45+0.000333*D741+1.9846E-019*(D741^10)</f>
        <v>0.454995114442037</v>
      </c>
      <c r="G741" s="2" t="n">
        <f aca="false">0.45+0.000333*15+1.9846E-019*(15^10)</f>
        <v>0.454995114442037</v>
      </c>
      <c r="H741" s="2" t="n">
        <f aca="false">2.5+EXP(-1*ABS((((60-D741)/60)-1)/0.405)^3)</f>
        <v>3.29040520057533</v>
      </c>
      <c r="I741" s="2" t="n">
        <f aca="false">2.5+EXP(-1*ABS((((60-15)/60)-1)/0.405)^3)</f>
        <v>3.29040520057533</v>
      </c>
      <c r="J741" s="2" t="n">
        <f aca="false">1.18+0.185*(EXP(-1*(ABS(((40-C741)/40-1)/(1-F741)))^H741)-EXP(-1*(1/(1-F741))^H741))/(1--EXP(-1*(1/(1-F741))^H741))</f>
        <v>1.36476662906686</v>
      </c>
      <c r="K741" s="2" t="n">
        <f aca="false">1.18+0.185*(EXP(-1*(ABS(((40-C741)/40-1)/(1-G741)))^I741)-EXP(-1*(1/(1-G741))^I741))/(1--EXP(-1*(1/(1-G741))^I741))</f>
        <v>1.36476662906686</v>
      </c>
      <c r="L741" s="2" t="n">
        <f aca="false">12.1-0.003475*((60-D741)^1.63)</f>
        <v>10.3793552790373</v>
      </c>
      <c r="M741" s="2" t="n">
        <f aca="false">12.1-0.003475*((60-15)^1.63)</f>
        <v>10.3793552790373</v>
      </c>
      <c r="N741" s="2" t="n">
        <f aca="false">88-0.0002579*((60-D741)^2.7)</f>
        <v>80.498896993195</v>
      </c>
      <c r="O741" s="2" t="n">
        <f aca="false">88-0.0002579*((60-15)^2.7)</f>
        <v>80.498896993195</v>
      </c>
      <c r="P741" s="2" t="n">
        <f aca="false">39.2-0.0004346*((60-D741)^2.45)</f>
        <v>34.3195442358587</v>
      </c>
      <c r="Q741" s="2" t="n">
        <f aca="false">39.2-0.0004346*((60-15)^2.45)</f>
        <v>34.3195442358587</v>
      </c>
      <c r="R741" s="2" t="n">
        <f aca="false">8.4+0.0000002734*((60-D741)^3.97)</f>
        <v>9.40012017895252</v>
      </c>
      <c r="S741" s="2" t="n">
        <f aca="false">8.4+0.0000002734*((60-15)^3.97)</f>
        <v>9.40012017895252</v>
      </c>
      <c r="T741" s="2" t="n">
        <f aca="false">L741+0.017288*P741*(C741^1.1)</f>
        <v>10.3793552790373</v>
      </c>
      <c r="U741" s="2" t="n">
        <f aca="false">M741+0.017288*Q741*(C741^1.1)</f>
        <v>10.3793552790373</v>
      </c>
      <c r="V741" s="2" t="n">
        <f aca="false">-(N741-R741*0.00017185*(40-C741)^2.35)</f>
        <v>-71.098982087132</v>
      </c>
      <c r="W741" s="2" t="n">
        <f aca="false">-(O741-S741*0.00017185*((40-C741)^2.35))</f>
        <v>-71.098982087132</v>
      </c>
      <c r="X741" s="2" t="n">
        <f aca="false">0.015*B741+0.001471*C741*B741</f>
        <v>0</v>
      </c>
      <c r="Y741" s="2" t="n">
        <f aca="false">(T741-(T741/(ABS(V741)^J741))*(ABS(V741+22.5)^J741))</f>
        <v>4.20400619856328</v>
      </c>
      <c r="Z741" s="2" t="n">
        <f aca="false">(U741-(U741/(ABS(W741)^K741))*(ABS(W741+22.5)^K741))</f>
        <v>4.20400619856328</v>
      </c>
      <c r="AA741" s="2" t="n">
        <f aca="false">(Y741+(Y741/Z741)*X741)/Y741</f>
        <v>1</v>
      </c>
      <c r="AB741" s="2" t="n">
        <f aca="false">T741*AA741</f>
        <v>10.3793552790373</v>
      </c>
      <c r="AC741" s="2" t="n">
        <f aca="false">(V741+((ABS(V741)^J741)*((T741*AA741)-A741)/(T741*AA741))^(1/J741))</f>
        <v>0</v>
      </c>
    </row>
    <row r="742" customFormat="false" ht="12.75" hidden="false" customHeight="false" outlineLevel="0" collapsed="false">
      <c r="A742" s="8" t="n">
        <v>0</v>
      </c>
      <c r="B742" s="8" t="n">
        <v>0</v>
      </c>
      <c r="C742" s="8" t="n">
        <v>0</v>
      </c>
      <c r="D742" s="8" t="n">
        <v>15</v>
      </c>
      <c r="E742" s="9" t="n">
        <f aca="false">IF(D742&lt;15,"Invalid Cooling Time",IF(D742&gt;60,"Invalid Cooling Time",IF(C742&lt;0,"Invalid Temp Entry",IF(C742&gt;40,"Invalid Temp Entry",IF(B742&lt;-60,"Invalid Zero-Offset",IF(B742&gt;60,"Invalid Zero-Offset",IF(A742&gt;AB742,0,AC742)))))))</f>
        <v>0</v>
      </c>
      <c r="F742" s="2" t="n">
        <f aca="false">0.45+0.000333*D742+1.9846E-019*(D742^10)</f>
        <v>0.454995114442037</v>
      </c>
      <c r="G742" s="2" t="n">
        <f aca="false">0.45+0.000333*15+1.9846E-019*(15^10)</f>
        <v>0.454995114442037</v>
      </c>
      <c r="H742" s="2" t="n">
        <f aca="false">2.5+EXP(-1*ABS((((60-D742)/60)-1)/0.405)^3)</f>
        <v>3.29040520057533</v>
      </c>
      <c r="I742" s="2" t="n">
        <f aca="false">2.5+EXP(-1*ABS((((60-15)/60)-1)/0.405)^3)</f>
        <v>3.29040520057533</v>
      </c>
      <c r="J742" s="2" t="n">
        <f aca="false">1.18+0.185*(EXP(-1*(ABS(((40-C742)/40-1)/(1-F742)))^H742)-EXP(-1*(1/(1-F742))^H742))/(1--EXP(-1*(1/(1-F742))^H742))</f>
        <v>1.36476662906686</v>
      </c>
      <c r="K742" s="2" t="n">
        <f aca="false">1.18+0.185*(EXP(-1*(ABS(((40-C742)/40-1)/(1-G742)))^I742)-EXP(-1*(1/(1-G742))^I742))/(1--EXP(-1*(1/(1-G742))^I742))</f>
        <v>1.36476662906686</v>
      </c>
      <c r="L742" s="2" t="n">
        <f aca="false">12.1-0.003475*((60-D742)^1.63)</f>
        <v>10.3793552790373</v>
      </c>
      <c r="M742" s="2" t="n">
        <f aca="false">12.1-0.003475*((60-15)^1.63)</f>
        <v>10.3793552790373</v>
      </c>
      <c r="N742" s="2" t="n">
        <f aca="false">88-0.0002579*((60-D742)^2.7)</f>
        <v>80.498896993195</v>
      </c>
      <c r="O742" s="2" t="n">
        <f aca="false">88-0.0002579*((60-15)^2.7)</f>
        <v>80.498896993195</v>
      </c>
      <c r="P742" s="2" t="n">
        <f aca="false">39.2-0.0004346*((60-D742)^2.45)</f>
        <v>34.3195442358587</v>
      </c>
      <c r="Q742" s="2" t="n">
        <f aca="false">39.2-0.0004346*((60-15)^2.45)</f>
        <v>34.3195442358587</v>
      </c>
      <c r="R742" s="2" t="n">
        <f aca="false">8.4+0.0000002734*((60-D742)^3.97)</f>
        <v>9.40012017895252</v>
      </c>
      <c r="S742" s="2" t="n">
        <f aca="false">8.4+0.0000002734*((60-15)^3.97)</f>
        <v>9.40012017895252</v>
      </c>
      <c r="T742" s="2" t="n">
        <f aca="false">L742+0.017288*P742*(C742^1.1)</f>
        <v>10.3793552790373</v>
      </c>
      <c r="U742" s="2" t="n">
        <f aca="false">M742+0.017288*Q742*(C742^1.1)</f>
        <v>10.3793552790373</v>
      </c>
      <c r="V742" s="2" t="n">
        <f aca="false">-(N742-R742*0.00017185*(40-C742)^2.35)</f>
        <v>-71.098982087132</v>
      </c>
      <c r="W742" s="2" t="n">
        <f aca="false">-(O742-S742*0.00017185*((40-C742)^2.35))</f>
        <v>-71.098982087132</v>
      </c>
      <c r="X742" s="2" t="n">
        <f aca="false">0.015*B742+0.001471*C742*B742</f>
        <v>0</v>
      </c>
      <c r="Y742" s="2" t="n">
        <f aca="false">(T742-(T742/(ABS(V742)^J742))*(ABS(V742+22.5)^J742))</f>
        <v>4.20400619856328</v>
      </c>
      <c r="Z742" s="2" t="n">
        <f aca="false">(U742-(U742/(ABS(W742)^K742))*(ABS(W742+22.5)^K742))</f>
        <v>4.20400619856328</v>
      </c>
      <c r="AA742" s="2" t="n">
        <f aca="false">(Y742+(Y742/Z742)*X742)/Y742</f>
        <v>1</v>
      </c>
      <c r="AB742" s="2" t="n">
        <f aca="false">T742*AA742</f>
        <v>10.3793552790373</v>
      </c>
      <c r="AC742" s="2" t="n">
        <f aca="false">(V742+((ABS(V742)^J742)*((T742*AA742)-A742)/(T742*AA742))^(1/J742))</f>
        <v>0</v>
      </c>
    </row>
    <row r="743" customFormat="false" ht="12.75" hidden="false" customHeight="false" outlineLevel="0" collapsed="false">
      <c r="A743" s="8" t="n">
        <v>0</v>
      </c>
      <c r="B743" s="8" t="n">
        <v>0</v>
      </c>
      <c r="C743" s="8" t="n">
        <v>0</v>
      </c>
      <c r="D743" s="8" t="n">
        <v>15</v>
      </c>
      <c r="E743" s="9" t="n">
        <f aca="false">IF(D743&lt;15,"Invalid Cooling Time",IF(D743&gt;60,"Invalid Cooling Time",IF(C743&lt;0,"Invalid Temp Entry",IF(C743&gt;40,"Invalid Temp Entry",IF(B743&lt;-60,"Invalid Zero-Offset",IF(B743&gt;60,"Invalid Zero-Offset",IF(A743&gt;AB743,0,AC743)))))))</f>
        <v>0</v>
      </c>
      <c r="F743" s="2" t="n">
        <f aca="false">0.45+0.000333*D743+1.9846E-019*(D743^10)</f>
        <v>0.454995114442037</v>
      </c>
      <c r="G743" s="2" t="n">
        <f aca="false">0.45+0.000333*15+1.9846E-019*(15^10)</f>
        <v>0.454995114442037</v>
      </c>
      <c r="H743" s="2" t="n">
        <f aca="false">2.5+EXP(-1*ABS((((60-D743)/60)-1)/0.405)^3)</f>
        <v>3.29040520057533</v>
      </c>
      <c r="I743" s="2" t="n">
        <f aca="false">2.5+EXP(-1*ABS((((60-15)/60)-1)/0.405)^3)</f>
        <v>3.29040520057533</v>
      </c>
      <c r="J743" s="2" t="n">
        <f aca="false">1.18+0.185*(EXP(-1*(ABS(((40-C743)/40-1)/(1-F743)))^H743)-EXP(-1*(1/(1-F743))^H743))/(1--EXP(-1*(1/(1-F743))^H743))</f>
        <v>1.36476662906686</v>
      </c>
      <c r="K743" s="2" t="n">
        <f aca="false">1.18+0.185*(EXP(-1*(ABS(((40-C743)/40-1)/(1-G743)))^I743)-EXP(-1*(1/(1-G743))^I743))/(1--EXP(-1*(1/(1-G743))^I743))</f>
        <v>1.36476662906686</v>
      </c>
      <c r="L743" s="2" t="n">
        <f aca="false">12.1-0.003475*((60-D743)^1.63)</f>
        <v>10.3793552790373</v>
      </c>
      <c r="M743" s="2" t="n">
        <f aca="false">12.1-0.003475*((60-15)^1.63)</f>
        <v>10.3793552790373</v>
      </c>
      <c r="N743" s="2" t="n">
        <f aca="false">88-0.0002579*((60-D743)^2.7)</f>
        <v>80.498896993195</v>
      </c>
      <c r="O743" s="2" t="n">
        <f aca="false">88-0.0002579*((60-15)^2.7)</f>
        <v>80.498896993195</v>
      </c>
      <c r="P743" s="2" t="n">
        <f aca="false">39.2-0.0004346*((60-D743)^2.45)</f>
        <v>34.3195442358587</v>
      </c>
      <c r="Q743" s="2" t="n">
        <f aca="false">39.2-0.0004346*((60-15)^2.45)</f>
        <v>34.3195442358587</v>
      </c>
      <c r="R743" s="2" t="n">
        <f aca="false">8.4+0.0000002734*((60-D743)^3.97)</f>
        <v>9.40012017895252</v>
      </c>
      <c r="S743" s="2" t="n">
        <f aca="false">8.4+0.0000002734*((60-15)^3.97)</f>
        <v>9.40012017895252</v>
      </c>
      <c r="T743" s="2" t="n">
        <f aca="false">L743+0.017288*P743*(C743^1.1)</f>
        <v>10.3793552790373</v>
      </c>
      <c r="U743" s="2" t="n">
        <f aca="false">M743+0.017288*Q743*(C743^1.1)</f>
        <v>10.3793552790373</v>
      </c>
      <c r="V743" s="2" t="n">
        <f aca="false">-(N743-R743*0.00017185*(40-C743)^2.35)</f>
        <v>-71.098982087132</v>
      </c>
      <c r="W743" s="2" t="n">
        <f aca="false">-(O743-S743*0.00017185*((40-C743)^2.35))</f>
        <v>-71.098982087132</v>
      </c>
      <c r="X743" s="2" t="n">
        <f aca="false">0.015*B743+0.001471*C743*B743</f>
        <v>0</v>
      </c>
      <c r="Y743" s="2" t="n">
        <f aca="false">(T743-(T743/(ABS(V743)^J743))*(ABS(V743+22.5)^J743))</f>
        <v>4.20400619856328</v>
      </c>
      <c r="Z743" s="2" t="n">
        <f aca="false">(U743-(U743/(ABS(W743)^K743))*(ABS(W743+22.5)^K743))</f>
        <v>4.20400619856328</v>
      </c>
      <c r="AA743" s="2" t="n">
        <f aca="false">(Y743+(Y743/Z743)*X743)/Y743</f>
        <v>1</v>
      </c>
      <c r="AB743" s="2" t="n">
        <f aca="false">T743*AA743</f>
        <v>10.3793552790373</v>
      </c>
      <c r="AC743" s="2" t="n">
        <f aca="false">(V743+((ABS(V743)^J743)*((T743*AA743)-A743)/(T743*AA743))^(1/J743))</f>
        <v>0</v>
      </c>
    </row>
    <row r="744" customFormat="false" ht="12.75" hidden="false" customHeight="false" outlineLevel="0" collapsed="false">
      <c r="A744" s="8" t="n">
        <v>0</v>
      </c>
      <c r="B744" s="8" t="n">
        <v>0</v>
      </c>
      <c r="C744" s="8" t="n">
        <v>0</v>
      </c>
      <c r="D744" s="8" t="n">
        <v>15</v>
      </c>
      <c r="E744" s="9" t="n">
        <f aca="false">IF(D744&lt;15,"Invalid Cooling Time",IF(D744&gt;60,"Invalid Cooling Time",IF(C744&lt;0,"Invalid Temp Entry",IF(C744&gt;40,"Invalid Temp Entry",IF(B744&lt;-60,"Invalid Zero-Offset",IF(B744&gt;60,"Invalid Zero-Offset",IF(A744&gt;AB744,0,AC744)))))))</f>
        <v>0</v>
      </c>
      <c r="F744" s="2" t="n">
        <f aca="false">0.45+0.000333*D744+1.9846E-019*(D744^10)</f>
        <v>0.454995114442037</v>
      </c>
      <c r="G744" s="2" t="n">
        <f aca="false">0.45+0.000333*15+1.9846E-019*(15^10)</f>
        <v>0.454995114442037</v>
      </c>
      <c r="H744" s="2" t="n">
        <f aca="false">2.5+EXP(-1*ABS((((60-D744)/60)-1)/0.405)^3)</f>
        <v>3.29040520057533</v>
      </c>
      <c r="I744" s="2" t="n">
        <f aca="false">2.5+EXP(-1*ABS((((60-15)/60)-1)/0.405)^3)</f>
        <v>3.29040520057533</v>
      </c>
      <c r="J744" s="2" t="n">
        <f aca="false">1.18+0.185*(EXP(-1*(ABS(((40-C744)/40-1)/(1-F744)))^H744)-EXP(-1*(1/(1-F744))^H744))/(1--EXP(-1*(1/(1-F744))^H744))</f>
        <v>1.36476662906686</v>
      </c>
      <c r="K744" s="2" t="n">
        <f aca="false">1.18+0.185*(EXP(-1*(ABS(((40-C744)/40-1)/(1-G744)))^I744)-EXP(-1*(1/(1-G744))^I744))/(1--EXP(-1*(1/(1-G744))^I744))</f>
        <v>1.36476662906686</v>
      </c>
      <c r="L744" s="2" t="n">
        <f aca="false">12.1-0.003475*((60-D744)^1.63)</f>
        <v>10.3793552790373</v>
      </c>
      <c r="M744" s="2" t="n">
        <f aca="false">12.1-0.003475*((60-15)^1.63)</f>
        <v>10.3793552790373</v>
      </c>
      <c r="N744" s="2" t="n">
        <f aca="false">88-0.0002579*((60-D744)^2.7)</f>
        <v>80.498896993195</v>
      </c>
      <c r="O744" s="2" t="n">
        <f aca="false">88-0.0002579*((60-15)^2.7)</f>
        <v>80.498896993195</v>
      </c>
      <c r="P744" s="2" t="n">
        <f aca="false">39.2-0.0004346*((60-D744)^2.45)</f>
        <v>34.3195442358587</v>
      </c>
      <c r="Q744" s="2" t="n">
        <f aca="false">39.2-0.0004346*((60-15)^2.45)</f>
        <v>34.3195442358587</v>
      </c>
      <c r="R744" s="2" t="n">
        <f aca="false">8.4+0.0000002734*((60-D744)^3.97)</f>
        <v>9.40012017895252</v>
      </c>
      <c r="S744" s="2" t="n">
        <f aca="false">8.4+0.0000002734*((60-15)^3.97)</f>
        <v>9.40012017895252</v>
      </c>
      <c r="T744" s="2" t="n">
        <f aca="false">L744+0.017288*P744*(C744^1.1)</f>
        <v>10.3793552790373</v>
      </c>
      <c r="U744" s="2" t="n">
        <f aca="false">M744+0.017288*Q744*(C744^1.1)</f>
        <v>10.3793552790373</v>
      </c>
      <c r="V744" s="2" t="n">
        <f aca="false">-(N744-R744*0.00017185*(40-C744)^2.35)</f>
        <v>-71.098982087132</v>
      </c>
      <c r="W744" s="2" t="n">
        <f aca="false">-(O744-S744*0.00017185*((40-C744)^2.35))</f>
        <v>-71.098982087132</v>
      </c>
      <c r="X744" s="2" t="n">
        <f aca="false">0.015*B744+0.001471*C744*B744</f>
        <v>0</v>
      </c>
      <c r="Y744" s="2" t="n">
        <f aca="false">(T744-(T744/(ABS(V744)^J744))*(ABS(V744+22.5)^J744))</f>
        <v>4.20400619856328</v>
      </c>
      <c r="Z744" s="2" t="n">
        <f aca="false">(U744-(U744/(ABS(W744)^K744))*(ABS(W744+22.5)^K744))</f>
        <v>4.20400619856328</v>
      </c>
      <c r="AA744" s="2" t="n">
        <f aca="false">(Y744+(Y744/Z744)*X744)/Y744</f>
        <v>1</v>
      </c>
      <c r="AB744" s="2" t="n">
        <f aca="false">T744*AA744</f>
        <v>10.3793552790373</v>
      </c>
      <c r="AC744" s="2" t="n">
        <f aca="false">(V744+((ABS(V744)^J744)*((T744*AA744)-A744)/(T744*AA744))^(1/J744))</f>
        <v>0</v>
      </c>
    </row>
    <row r="745" customFormat="false" ht="12.75" hidden="false" customHeight="false" outlineLevel="0" collapsed="false">
      <c r="A745" s="8" t="n">
        <v>0</v>
      </c>
      <c r="B745" s="8" t="n">
        <v>0</v>
      </c>
      <c r="C745" s="8" t="n">
        <v>0</v>
      </c>
      <c r="D745" s="8" t="n">
        <v>15</v>
      </c>
      <c r="E745" s="9" t="n">
        <f aca="false">IF(D745&lt;15,"Invalid Cooling Time",IF(D745&gt;60,"Invalid Cooling Time",IF(C745&lt;0,"Invalid Temp Entry",IF(C745&gt;40,"Invalid Temp Entry",IF(B745&lt;-60,"Invalid Zero-Offset",IF(B745&gt;60,"Invalid Zero-Offset",IF(A745&gt;AB745,0,AC745)))))))</f>
        <v>0</v>
      </c>
      <c r="F745" s="2" t="n">
        <f aca="false">0.45+0.000333*D745+1.9846E-019*(D745^10)</f>
        <v>0.454995114442037</v>
      </c>
      <c r="G745" s="2" t="n">
        <f aca="false">0.45+0.000333*15+1.9846E-019*(15^10)</f>
        <v>0.454995114442037</v>
      </c>
      <c r="H745" s="2" t="n">
        <f aca="false">2.5+EXP(-1*ABS((((60-D745)/60)-1)/0.405)^3)</f>
        <v>3.29040520057533</v>
      </c>
      <c r="I745" s="2" t="n">
        <f aca="false">2.5+EXP(-1*ABS((((60-15)/60)-1)/0.405)^3)</f>
        <v>3.29040520057533</v>
      </c>
      <c r="J745" s="2" t="n">
        <f aca="false">1.18+0.185*(EXP(-1*(ABS(((40-C745)/40-1)/(1-F745)))^H745)-EXP(-1*(1/(1-F745))^H745))/(1--EXP(-1*(1/(1-F745))^H745))</f>
        <v>1.36476662906686</v>
      </c>
      <c r="K745" s="2" t="n">
        <f aca="false">1.18+0.185*(EXP(-1*(ABS(((40-C745)/40-1)/(1-G745)))^I745)-EXP(-1*(1/(1-G745))^I745))/(1--EXP(-1*(1/(1-G745))^I745))</f>
        <v>1.36476662906686</v>
      </c>
      <c r="L745" s="2" t="n">
        <f aca="false">12.1-0.003475*((60-D745)^1.63)</f>
        <v>10.3793552790373</v>
      </c>
      <c r="M745" s="2" t="n">
        <f aca="false">12.1-0.003475*((60-15)^1.63)</f>
        <v>10.3793552790373</v>
      </c>
      <c r="N745" s="2" t="n">
        <f aca="false">88-0.0002579*((60-D745)^2.7)</f>
        <v>80.498896993195</v>
      </c>
      <c r="O745" s="2" t="n">
        <f aca="false">88-0.0002579*((60-15)^2.7)</f>
        <v>80.498896993195</v>
      </c>
      <c r="P745" s="2" t="n">
        <f aca="false">39.2-0.0004346*((60-D745)^2.45)</f>
        <v>34.3195442358587</v>
      </c>
      <c r="Q745" s="2" t="n">
        <f aca="false">39.2-0.0004346*((60-15)^2.45)</f>
        <v>34.3195442358587</v>
      </c>
      <c r="R745" s="2" t="n">
        <f aca="false">8.4+0.0000002734*((60-D745)^3.97)</f>
        <v>9.40012017895252</v>
      </c>
      <c r="S745" s="2" t="n">
        <f aca="false">8.4+0.0000002734*((60-15)^3.97)</f>
        <v>9.40012017895252</v>
      </c>
      <c r="T745" s="2" t="n">
        <f aca="false">L745+0.017288*P745*(C745^1.1)</f>
        <v>10.3793552790373</v>
      </c>
      <c r="U745" s="2" t="n">
        <f aca="false">M745+0.017288*Q745*(C745^1.1)</f>
        <v>10.3793552790373</v>
      </c>
      <c r="V745" s="2" t="n">
        <f aca="false">-(N745-R745*0.00017185*(40-C745)^2.35)</f>
        <v>-71.098982087132</v>
      </c>
      <c r="W745" s="2" t="n">
        <f aca="false">-(O745-S745*0.00017185*((40-C745)^2.35))</f>
        <v>-71.098982087132</v>
      </c>
      <c r="X745" s="2" t="n">
        <f aca="false">0.015*B745+0.001471*C745*B745</f>
        <v>0</v>
      </c>
      <c r="Y745" s="2" t="n">
        <f aca="false">(T745-(T745/(ABS(V745)^J745))*(ABS(V745+22.5)^J745))</f>
        <v>4.20400619856328</v>
      </c>
      <c r="Z745" s="2" t="n">
        <f aca="false">(U745-(U745/(ABS(W745)^K745))*(ABS(W745+22.5)^K745))</f>
        <v>4.20400619856328</v>
      </c>
      <c r="AA745" s="2" t="n">
        <f aca="false">(Y745+(Y745/Z745)*X745)/Y745</f>
        <v>1</v>
      </c>
      <c r="AB745" s="2" t="n">
        <f aca="false">T745*AA745</f>
        <v>10.3793552790373</v>
      </c>
      <c r="AC745" s="2" t="n">
        <f aca="false">(V745+((ABS(V745)^J745)*((T745*AA745)-A745)/(T745*AA745))^(1/J745))</f>
        <v>0</v>
      </c>
    </row>
    <row r="746" customFormat="false" ht="12.75" hidden="false" customHeight="false" outlineLevel="0" collapsed="false">
      <c r="A746" s="8" t="n">
        <v>0</v>
      </c>
      <c r="B746" s="8" t="n">
        <v>0</v>
      </c>
      <c r="C746" s="8" t="n">
        <v>0</v>
      </c>
      <c r="D746" s="8" t="n">
        <v>15</v>
      </c>
      <c r="E746" s="9" t="n">
        <f aca="false">IF(D746&lt;15,"Invalid Cooling Time",IF(D746&gt;60,"Invalid Cooling Time",IF(C746&lt;0,"Invalid Temp Entry",IF(C746&gt;40,"Invalid Temp Entry",IF(B746&lt;-60,"Invalid Zero-Offset",IF(B746&gt;60,"Invalid Zero-Offset",IF(A746&gt;AB746,0,AC746)))))))</f>
        <v>0</v>
      </c>
      <c r="F746" s="2" t="n">
        <f aca="false">0.45+0.000333*D746+1.9846E-019*(D746^10)</f>
        <v>0.454995114442037</v>
      </c>
      <c r="G746" s="2" t="n">
        <f aca="false">0.45+0.000333*15+1.9846E-019*(15^10)</f>
        <v>0.454995114442037</v>
      </c>
      <c r="H746" s="2" t="n">
        <f aca="false">2.5+EXP(-1*ABS((((60-D746)/60)-1)/0.405)^3)</f>
        <v>3.29040520057533</v>
      </c>
      <c r="I746" s="2" t="n">
        <f aca="false">2.5+EXP(-1*ABS((((60-15)/60)-1)/0.405)^3)</f>
        <v>3.29040520057533</v>
      </c>
      <c r="J746" s="2" t="n">
        <f aca="false">1.18+0.185*(EXP(-1*(ABS(((40-C746)/40-1)/(1-F746)))^H746)-EXP(-1*(1/(1-F746))^H746))/(1--EXP(-1*(1/(1-F746))^H746))</f>
        <v>1.36476662906686</v>
      </c>
      <c r="K746" s="2" t="n">
        <f aca="false">1.18+0.185*(EXP(-1*(ABS(((40-C746)/40-1)/(1-G746)))^I746)-EXP(-1*(1/(1-G746))^I746))/(1--EXP(-1*(1/(1-G746))^I746))</f>
        <v>1.36476662906686</v>
      </c>
      <c r="L746" s="2" t="n">
        <f aca="false">12.1-0.003475*((60-D746)^1.63)</f>
        <v>10.3793552790373</v>
      </c>
      <c r="M746" s="2" t="n">
        <f aca="false">12.1-0.003475*((60-15)^1.63)</f>
        <v>10.3793552790373</v>
      </c>
      <c r="N746" s="2" t="n">
        <f aca="false">88-0.0002579*((60-D746)^2.7)</f>
        <v>80.498896993195</v>
      </c>
      <c r="O746" s="2" t="n">
        <f aca="false">88-0.0002579*((60-15)^2.7)</f>
        <v>80.498896993195</v>
      </c>
      <c r="P746" s="2" t="n">
        <f aca="false">39.2-0.0004346*((60-D746)^2.45)</f>
        <v>34.3195442358587</v>
      </c>
      <c r="Q746" s="2" t="n">
        <f aca="false">39.2-0.0004346*((60-15)^2.45)</f>
        <v>34.3195442358587</v>
      </c>
      <c r="R746" s="2" t="n">
        <f aca="false">8.4+0.0000002734*((60-D746)^3.97)</f>
        <v>9.40012017895252</v>
      </c>
      <c r="S746" s="2" t="n">
        <f aca="false">8.4+0.0000002734*((60-15)^3.97)</f>
        <v>9.40012017895252</v>
      </c>
      <c r="T746" s="2" t="n">
        <f aca="false">L746+0.017288*P746*(C746^1.1)</f>
        <v>10.3793552790373</v>
      </c>
      <c r="U746" s="2" t="n">
        <f aca="false">M746+0.017288*Q746*(C746^1.1)</f>
        <v>10.3793552790373</v>
      </c>
      <c r="V746" s="2" t="n">
        <f aca="false">-(N746-R746*0.00017185*(40-C746)^2.35)</f>
        <v>-71.098982087132</v>
      </c>
      <c r="W746" s="2" t="n">
        <f aca="false">-(O746-S746*0.00017185*((40-C746)^2.35))</f>
        <v>-71.098982087132</v>
      </c>
      <c r="X746" s="2" t="n">
        <f aca="false">0.015*B746+0.001471*C746*B746</f>
        <v>0</v>
      </c>
      <c r="Y746" s="2" t="n">
        <f aca="false">(T746-(T746/(ABS(V746)^J746))*(ABS(V746+22.5)^J746))</f>
        <v>4.20400619856328</v>
      </c>
      <c r="Z746" s="2" t="n">
        <f aca="false">(U746-(U746/(ABS(W746)^K746))*(ABS(W746+22.5)^K746))</f>
        <v>4.20400619856328</v>
      </c>
      <c r="AA746" s="2" t="n">
        <f aca="false">(Y746+(Y746/Z746)*X746)/Y746</f>
        <v>1</v>
      </c>
      <c r="AB746" s="2" t="n">
        <f aca="false">T746*AA746</f>
        <v>10.3793552790373</v>
      </c>
      <c r="AC746" s="2" t="n">
        <f aca="false">(V746+((ABS(V746)^J746)*((T746*AA746)-A746)/(T746*AA746))^(1/J746))</f>
        <v>0</v>
      </c>
    </row>
    <row r="747" customFormat="false" ht="12.75" hidden="false" customHeight="false" outlineLevel="0" collapsed="false">
      <c r="A747" s="8" t="n">
        <v>0</v>
      </c>
      <c r="B747" s="8" t="n">
        <v>0</v>
      </c>
      <c r="C747" s="8" t="n">
        <v>0</v>
      </c>
      <c r="D747" s="8" t="n">
        <v>15</v>
      </c>
      <c r="E747" s="9" t="n">
        <f aca="false">IF(D747&lt;15,"Invalid Cooling Time",IF(D747&gt;60,"Invalid Cooling Time",IF(C747&lt;0,"Invalid Temp Entry",IF(C747&gt;40,"Invalid Temp Entry",IF(B747&lt;-60,"Invalid Zero-Offset",IF(B747&gt;60,"Invalid Zero-Offset",IF(A747&gt;AB747,0,AC747)))))))</f>
        <v>0</v>
      </c>
      <c r="F747" s="2" t="n">
        <f aca="false">0.45+0.000333*D747+1.9846E-019*(D747^10)</f>
        <v>0.454995114442037</v>
      </c>
      <c r="G747" s="2" t="n">
        <f aca="false">0.45+0.000333*15+1.9846E-019*(15^10)</f>
        <v>0.454995114442037</v>
      </c>
      <c r="H747" s="2" t="n">
        <f aca="false">2.5+EXP(-1*ABS((((60-D747)/60)-1)/0.405)^3)</f>
        <v>3.29040520057533</v>
      </c>
      <c r="I747" s="2" t="n">
        <f aca="false">2.5+EXP(-1*ABS((((60-15)/60)-1)/0.405)^3)</f>
        <v>3.29040520057533</v>
      </c>
      <c r="J747" s="2" t="n">
        <f aca="false">1.18+0.185*(EXP(-1*(ABS(((40-C747)/40-1)/(1-F747)))^H747)-EXP(-1*(1/(1-F747))^H747))/(1--EXP(-1*(1/(1-F747))^H747))</f>
        <v>1.36476662906686</v>
      </c>
      <c r="K747" s="2" t="n">
        <f aca="false">1.18+0.185*(EXP(-1*(ABS(((40-C747)/40-1)/(1-G747)))^I747)-EXP(-1*(1/(1-G747))^I747))/(1--EXP(-1*(1/(1-G747))^I747))</f>
        <v>1.36476662906686</v>
      </c>
      <c r="L747" s="2" t="n">
        <f aca="false">12.1-0.003475*((60-D747)^1.63)</f>
        <v>10.3793552790373</v>
      </c>
      <c r="M747" s="2" t="n">
        <f aca="false">12.1-0.003475*((60-15)^1.63)</f>
        <v>10.3793552790373</v>
      </c>
      <c r="N747" s="2" t="n">
        <f aca="false">88-0.0002579*((60-D747)^2.7)</f>
        <v>80.498896993195</v>
      </c>
      <c r="O747" s="2" t="n">
        <f aca="false">88-0.0002579*((60-15)^2.7)</f>
        <v>80.498896993195</v>
      </c>
      <c r="P747" s="2" t="n">
        <f aca="false">39.2-0.0004346*((60-D747)^2.45)</f>
        <v>34.3195442358587</v>
      </c>
      <c r="Q747" s="2" t="n">
        <f aca="false">39.2-0.0004346*((60-15)^2.45)</f>
        <v>34.3195442358587</v>
      </c>
      <c r="R747" s="2" t="n">
        <f aca="false">8.4+0.0000002734*((60-D747)^3.97)</f>
        <v>9.40012017895252</v>
      </c>
      <c r="S747" s="2" t="n">
        <f aca="false">8.4+0.0000002734*((60-15)^3.97)</f>
        <v>9.40012017895252</v>
      </c>
      <c r="T747" s="2" t="n">
        <f aca="false">L747+0.017288*P747*(C747^1.1)</f>
        <v>10.3793552790373</v>
      </c>
      <c r="U747" s="2" t="n">
        <f aca="false">M747+0.017288*Q747*(C747^1.1)</f>
        <v>10.3793552790373</v>
      </c>
      <c r="V747" s="2" t="n">
        <f aca="false">-(N747-R747*0.00017185*(40-C747)^2.35)</f>
        <v>-71.098982087132</v>
      </c>
      <c r="W747" s="2" t="n">
        <f aca="false">-(O747-S747*0.00017185*((40-C747)^2.35))</f>
        <v>-71.098982087132</v>
      </c>
      <c r="X747" s="2" t="n">
        <f aca="false">0.015*B747+0.001471*C747*B747</f>
        <v>0</v>
      </c>
      <c r="Y747" s="2" t="n">
        <f aca="false">(T747-(T747/(ABS(V747)^J747))*(ABS(V747+22.5)^J747))</f>
        <v>4.20400619856328</v>
      </c>
      <c r="Z747" s="2" t="n">
        <f aca="false">(U747-(U747/(ABS(W747)^K747))*(ABS(W747+22.5)^K747))</f>
        <v>4.20400619856328</v>
      </c>
      <c r="AA747" s="2" t="n">
        <f aca="false">(Y747+(Y747/Z747)*X747)/Y747</f>
        <v>1</v>
      </c>
      <c r="AB747" s="2" t="n">
        <f aca="false">T747*AA747</f>
        <v>10.3793552790373</v>
      </c>
      <c r="AC747" s="2" t="n">
        <f aca="false">(V747+((ABS(V747)^J747)*((T747*AA747)-A747)/(T747*AA747))^(1/J747))</f>
        <v>0</v>
      </c>
    </row>
    <row r="748" customFormat="false" ht="12.75" hidden="false" customHeight="false" outlineLevel="0" collapsed="false">
      <c r="A748" s="8" t="n">
        <v>0</v>
      </c>
      <c r="B748" s="8" t="n">
        <v>0</v>
      </c>
      <c r="C748" s="8" t="n">
        <v>0</v>
      </c>
      <c r="D748" s="8" t="n">
        <v>15</v>
      </c>
      <c r="E748" s="9" t="n">
        <f aca="false">IF(D748&lt;15,"Invalid Cooling Time",IF(D748&gt;60,"Invalid Cooling Time",IF(C748&lt;0,"Invalid Temp Entry",IF(C748&gt;40,"Invalid Temp Entry",IF(B748&lt;-60,"Invalid Zero-Offset",IF(B748&gt;60,"Invalid Zero-Offset",IF(A748&gt;AB748,0,AC748)))))))</f>
        <v>0</v>
      </c>
      <c r="F748" s="2" t="n">
        <f aca="false">0.45+0.000333*D748+1.9846E-019*(D748^10)</f>
        <v>0.454995114442037</v>
      </c>
      <c r="G748" s="2" t="n">
        <f aca="false">0.45+0.000333*15+1.9846E-019*(15^10)</f>
        <v>0.454995114442037</v>
      </c>
      <c r="H748" s="2" t="n">
        <f aca="false">2.5+EXP(-1*ABS((((60-D748)/60)-1)/0.405)^3)</f>
        <v>3.29040520057533</v>
      </c>
      <c r="I748" s="2" t="n">
        <f aca="false">2.5+EXP(-1*ABS((((60-15)/60)-1)/0.405)^3)</f>
        <v>3.29040520057533</v>
      </c>
      <c r="J748" s="2" t="n">
        <f aca="false">1.18+0.185*(EXP(-1*(ABS(((40-C748)/40-1)/(1-F748)))^H748)-EXP(-1*(1/(1-F748))^H748))/(1--EXP(-1*(1/(1-F748))^H748))</f>
        <v>1.36476662906686</v>
      </c>
      <c r="K748" s="2" t="n">
        <f aca="false">1.18+0.185*(EXP(-1*(ABS(((40-C748)/40-1)/(1-G748)))^I748)-EXP(-1*(1/(1-G748))^I748))/(1--EXP(-1*(1/(1-G748))^I748))</f>
        <v>1.36476662906686</v>
      </c>
      <c r="L748" s="2" t="n">
        <f aca="false">12.1-0.003475*((60-D748)^1.63)</f>
        <v>10.3793552790373</v>
      </c>
      <c r="M748" s="2" t="n">
        <f aca="false">12.1-0.003475*((60-15)^1.63)</f>
        <v>10.3793552790373</v>
      </c>
      <c r="N748" s="2" t="n">
        <f aca="false">88-0.0002579*((60-D748)^2.7)</f>
        <v>80.498896993195</v>
      </c>
      <c r="O748" s="2" t="n">
        <f aca="false">88-0.0002579*((60-15)^2.7)</f>
        <v>80.498896993195</v>
      </c>
      <c r="P748" s="2" t="n">
        <f aca="false">39.2-0.0004346*((60-D748)^2.45)</f>
        <v>34.3195442358587</v>
      </c>
      <c r="Q748" s="2" t="n">
        <f aca="false">39.2-0.0004346*((60-15)^2.45)</f>
        <v>34.3195442358587</v>
      </c>
      <c r="R748" s="2" t="n">
        <f aca="false">8.4+0.0000002734*((60-D748)^3.97)</f>
        <v>9.40012017895252</v>
      </c>
      <c r="S748" s="2" t="n">
        <f aca="false">8.4+0.0000002734*((60-15)^3.97)</f>
        <v>9.40012017895252</v>
      </c>
      <c r="T748" s="2" t="n">
        <f aca="false">L748+0.017288*P748*(C748^1.1)</f>
        <v>10.3793552790373</v>
      </c>
      <c r="U748" s="2" t="n">
        <f aca="false">M748+0.017288*Q748*(C748^1.1)</f>
        <v>10.3793552790373</v>
      </c>
      <c r="V748" s="2" t="n">
        <f aca="false">-(N748-R748*0.00017185*(40-C748)^2.35)</f>
        <v>-71.098982087132</v>
      </c>
      <c r="W748" s="2" t="n">
        <f aca="false">-(O748-S748*0.00017185*((40-C748)^2.35))</f>
        <v>-71.098982087132</v>
      </c>
      <c r="X748" s="2" t="n">
        <f aca="false">0.015*B748+0.001471*C748*B748</f>
        <v>0</v>
      </c>
      <c r="Y748" s="2" t="n">
        <f aca="false">(T748-(T748/(ABS(V748)^J748))*(ABS(V748+22.5)^J748))</f>
        <v>4.20400619856328</v>
      </c>
      <c r="Z748" s="2" t="n">
        <f aca="false">(U748-(U748/(ABS(W748)^K748))*(ABS(W748+22.5)^K748))</f>
        <v>4.20400619856328</v>
      </c>
      <c r="AA748" s="2" t="n">
        <f aca="false">(Y748+(Y748/Z748)*X748)/Y748</f>
        <v>1</v>
      </c>
      <c r="AB748" s="2" t="n">
        <f aca="false">T748*AA748</f>
        <v>10.3793552790373</v>
      </c>
      <c r="AC748" s="2" t="n">
        <f aca="false">(V748+((ABS(V748)^J748)*((T748*AA748)-A748)/(T748*AA748))^(1/J748))</f>
        <v>0</v>
      </c>
    </row>
    <row r="749" customFormat="false" ht="12.75" hidden="false" customHeight="false" outlineLevel="0" collapsed="false">
      <c r="A749" s="8" t="n">
        <v>0</v>
      </c>
      <c r="B749" s="8" t="n">
        <v>0</v>
      </c>
      <c r="C749" s="8" t="n">
        <v>0</v>
      </c>
      <c r="D749" s="8" t="n">
        <v>15</v>
      </c>
      <c r="E749" s="9" t="n">
        <f aca="false">IF(D749&lt;15,"Invalid Cooling Time",IF(D749&gt;60,"Invalid Cooling Time",IF(C749&lt;0,"Invalid Temp Entry",IF(C749&gt;40,"Invalid Temp Entry",IF(B749&lt;-60,"Invalid Zero-Offset",IF(B749&gt;60,"Invalid Zero-Offset",IF(A749&gt;AB749,0,AC749)))))))</f>
        <v>0</v>
      </c>
      <c r="F749" s="2" t="n">
        <f aca="false">0.45+0.000333*D749+1.9846E-019*(D749^10)</f>
        <v>0.454995114442037</v>
      </c>
      <c r="G749" s="2" t="n">
        <f aca="false">0.45+0.000333*15+1.9846E-019*(15^10)</f>
        <v>0.454995114442037</v>
      </c>
      <c r="H749" s="2" t="n">
        <f aca="false">2.5+EXP(-1*ABS((((60-D749)/60)-1)/0.405)^3)</f>
        <v>3.29040520057533</v>
      </c>
      <c r="I749" s="2" t="n">
        <f aca="false">2.5+EXP(-1*ABS((((60-15)/60)-1)/0.405)^3)</f>
        <v>3.29040520057533</v>
      </c>
      <c r="J749" s="2" t="n">
        <f aca="false">1.18+0.185*(EXP(-1*(ABS(((40-C749)/40-1)/(1-F749)))^H749)-EXP(-1*(1/(1-F749))^H749))/(1--EXP(-1*(1/(1-F749))^H749))</f>
        <v>1.36476662906686</v>
      </c>
      <c r="K749" s="2" t="n">
        <f aca="false">1.18+0.185*(EXP(-1*(ABS(((40-C749)/40-1)/(1-G749)))^I749)-EXP(-1*(1/(1-G749))^I749))/(1--EXP(-1*(1/(1-G749))^I749))</f>
        <v>1.36476662906686</v>
      </c>
      <c r="L749" s="2" t="n">
        <f aca="false">12.1-0.003475*((60-D749)^1.63)</f>
        <v>10.3793552790373</v>
      </c>
      <c r="M749" s="2" t="n">
        <f aca="false">12.1-0.003475*((60-15)^1.63)</f>
        <v>10.3793552790373</v>
      </c>
      <c r="N749" s="2" t="n">
        <f aca="false">88-0.0002579*((60-D749)^2.7)</f>
        <v>80.498896993195</v>
      </c>
      <c r="O749" s="2" t="n">
        <f aca="false">88-0.0002579*((60-15)^2.7)</f>
        <v>80.498896993195</v>
      </c>
      <c r="P749" s="2" t="n">
        <f aca="false">39.2-0.0004346*((60-D749)^2.45)</f>
        <v>34.3195442358587</v>
      </c>
      <c r="Q749" s="2" t="n">
        <f aca="false">39.2-0.0004346*((60-15)^2.45)</f>
        <v>34.3195442358587</v>
      </c>
      <c r="R749" s="2" t="n">
        <f aca="false">8.4+0.0000002734*((60-D749)^3.97)</f>
        <v>9.40012017895252</v>
      </c>
      <c r="S749" s="2" t="n">
        <f aca="false">8.4+0.0000002734*((60-15)^3.97)</f>
        <v>9.40012017895252</v>
      </c>
      <c r="T749" s="2" t="n">
        <f aca="false">L749+0.017288*P749*(C749^1.1)</f>
        <v>10.3793552790373</v>
      </c>
      <c r="U749" s="2" t="n">
        <f aca="false">M749+0.017288*Q749*(C749^1.1)</f>
        <v>10.3793552790373</v>
      </c>
      <c r="V749" s="2" t="n">
        <f aca="false">-(N749-R749*0.00017185*(40-C749)^2.35)</f>
        <v>-71.098982087132</v>
      </c>
      <c r="W749" s="2" t="n">
        <f aca="false">-(O749-S749*0.00017185*((40-C749)^2.35))</f>
        <v>-71.098982087132</v>
      </c>
      <c r="X749" s="2" t="n">
        <f aca="false">0.015*B749+0.001471*C749*B749</f>
        <v>0</v>
      </c>
      <c r="Y749" s="2" t="n">
        <f aca="false">(T749-(T749/(ABS(V749)^J749))*(ABS(V749+22.5)^J749))</f>
        <v>4.20400619856328</v>
      </c>
      <c r="Z749" s="2" t="n">
        <f aca="false">(U749-(U749/(ABS(W749)^K749))*(ABS(W749+22.5)^K749))</f>
        <v>4.20400619856328</v>
      </c>
      <c r="AA749" s="2" t="n">
        <f aca="false">(Y749+(Y749/Z749)*X749)/Y749</f>
        <v>1</v>
      </c>
      <c r="AB749" s="2" t="n">
        <f aca="false">T749*AA749</f>
        <v>10.3793552790373</v>
      </c>
      <c r="AC749" s="2" t="n">
        <f aca="false">(V749+((ABS(V749)^J749)*((T749*AA749)-A749)/(T749*AA749))^(1/J749))</f>
        <v>0</v>
      </c>
    </row>
    <row r="750" customFormat="false" ht="12.75" hidden="false" customHeight="false" outlineLevel="0" collapsed="false">
      <c r="A750" s="8" t="n">
        <v>0</v>
      </c>
      <c r="B750" s="8" t="n">
        <v>0</v>
      </c>
      <c r="C750" s="8" t="n">
        <v>0</v>
      </c>
      <c r="D750" s="8" t="n">
        <v>15</v>
      </c>
      <c r="E750" s="9" t="n">
        <f aca="false">IF(D750&lt;15,"Invalid Cooling Time",IF(D750&gt;60,"Invalid Cooling Time",IF(C750&lt;0,"Invalid Temp Entry",IF(C750&gt;40,"Invalid Temp Entry",IF(B750&lt;-60,"Invalid Zero-Offset",IF(B750&gt;60,"Invalid Zero-Offset",IF(A750&gt;AB750,0,AC750)))))))</f>
        <v>0</v>
      </c>
      <c r="F750" s="2" t="n">
        <f aca="false">0.45+0.000333*D750+1.9846E-019*(D750^10)</f>
        <v>0.454995114442037</v>
      </c>
      <c r="G750" s="2" t="n">
        <f aca="false">0.45+0.000333*15+1.9846E-019*(15^10)</f>
        <v>0.454995114442037</v>
      </c>
      <c r="H750" s="2" t="n">
        <f aca="false">2.5+EXP(-1*ABS((((60-D750)/60)-1)/0.405)^3)</f>
        <v>3.29040520057533</v>
      </c>
      <c r="I750" s="2" t="n">
        <f aca="false">2.5+EXP(-1*ABS((((60-15)/60)-1)/0.405)^3)</f>
        <v>3.29040520057533</v>
      </c>
      <c r="J750" s="2" t="n">
        <f aca="false">1.18+0.185*(EXP(-1*(ABS(((40-C750)/40-1)/(1-F750)))^H750)-EXP(-1*(1/(1-F750))^H750))/(1--EXP(-1*(1/(1-F750))^H750))</f>
        <v>1.36476662906686</v>
      </c>
      <c r="K750" s="2" t="n">
        <f aca="false">1.18+0.185*(EXP(-1*(ABS(((40-C750)/40-1)/(1-G750)))^I750)-EXP(-1*(1/(1-G750))^I750))/(1--EXP(-1*(1/(1-G750))^I750))</f>
        <v>1.36476662906686</v>
      </c>
      <c r="L750" s="2" t="n">
        <f aca="false">12.1-0.003475*((60-D750)^1.63)</f>
        <v>10.3793552790373</v>
      </c>
      <c r="M750" s="2" t="n">
        <f aca="false">12.1-0.003475*((60-15)^1.63)</f>
        <v>10.3793552790373</v>
      </c>
      <c r="N750" s="2" t="n">
        <f aca="false">88-0.0002579*((60-D750)^2.7)</f>
        <v>80.498896993195</v>
      </c>
      <c r="O750" s="2" t="n">
        <f aca="false">88-0.0002579*((60-15)^2.7)</f>
        <v>80.498896993195</v>
      </c>
      <c r="P750" s="2" t="n">
        <f aca="false">39.2-0.0004346*((60-D750)^2.45)</f>
        <v>34.3195442358587</v>
      </c>
      <c r="Q750" s="2" t="n">
        <f aca="false">39.2-0.0004346*((60-15)^2.45)</f>
        <v>34.3195442358587</v>
      </c>
      <c r="R750" s="2" t="n">
        <f aca="false">8.4+0.0000002734*((60-D750)^3.97)</f>
        <v>9.40012017895252</v>
      </c>
      <c r="S750" s="2" t="n">
        <f aca="false">8.4+0.0000002734*((60-15)^3.97)</f>
        <v>9.40012017895252</v>
      </c>
      <c r="T750" s="2" t="n">
        <f aca="false">L750+0.017288*P750*(C750^1.1)</f>
        <v>10.3793552790373</v>
      </c>
      <c r="U750" s="2" t="n">
        <f aca="false">M750+0.017288*Q750*(C750^1.1)</f>
        <v>10.3793552790373</v>
      </c>
      <c r="V750" s="2" t="n">
        <f aca="false">-(N750-R750*0.00017185*(40-C750)^2.35)</f>
        <v>-71.098982087132</v>
      </c>
      <c r="W750" s="2" t="n">
        <f aca="false">-(O750-S750*0.00017185*((40-C750)^2.35))</f>
        <v>-71.098982087132</v>
      </c>
      <c r="X750" s="2" t="n">
        <f aca="false">0.015*B750+0.001471*C750*B750</f>
        <v>0</v>
      </c>
      <c r="Y750" s="2" t="n">
        <f aca="false">(T750-(T750/(ABS(V750)^J750))*(ABS(V750+22.5)^J750))</f>
        <v>4.20400619856328</v>
      </c>
      <c r="Z750" s="2" t="n">
        <f aca="false">(U750-(U750/(ABS(W750)^K750))*(ABS(W750+22.5)^K750))</f>
        <v>4.20400619856328</v>
      </c>
      <c r="AA750" s="2" t="n">
        <f aca="false">(Y750+(Y750/Z750)*X750)/Y750</f>
        <v>1</v>
      </c>
      <c r="AB750" s="2" t="n">
        <f aca="false">T750*AA750</f>
        <v>10.3793552790373</v>
      </c>
      <c r="AC750" s="2" t="n">
        <f aca="false">(V750+((ABS(V750)^J750)*((T750*AA750)-A750)/(T750*AA750))^(1/J750))</f>
        <v>0</v>
      </c>
    </row>
    <row r="751" customFormat="false" ht="12.75" hidden="false" customHeight="false" outlineLevel="0" collapsed="false">
      <c r="A751" s="8" t="n">
        <v>0</v>
      </c>
      <c r="B751" s="8" t="n">
        <v>0</v>
      </c>
      <c r="C751" s="8" t="n">
        <v>0</v>
      </c>
      <c r="D751" s="8" t="n">
        <v>15</v>
      </c>
      <c r="E751" s="9" t="n">
        <f aca="false">IF(D751&lt;15,"Invalid Cooling Time",IF(D751&gt;60,"Invalid Cooling Time",IF(C751&lt;0,"Invalid Temp Entry",IF(C751&gt;40,"Invalid Temp Entry",IF(B751&lt;-60,"Invalid Zero-Offset",IF(B751&gt;60,"Invalid Zero-Offset",IF(A751&gt;AB751,0,AC751)))))))</f>
        <v>0</v>
      </c>
      <c r="F751" s="2" t="n">
        <f aca="false">0.45+0.000333*D751+1.9846E-019*(D751^10)</f>
        <v>0.454995114442037</v>
      </c>
      <c r="G751" s="2" t="n">
        <f aca="false">0.45+0.000333*15+1.9846E-019*(15^10)</f>
        <v>0.454995114442037</v>
      </c>
      <c r="H751" s="2" t="n">
        <f aca="false">2.5+EXP(-1*ABS((((60-D751)/60)-1)/0.405)^3)</f>
        <v>3.29040520057533</v>
      </c>
      <c r="I751" s="2" t="n">
        <f aca="false">2.5+EXP(-1*ABS((((60-15)/60)-1)/0.405)^3)</f>
        <v>3.29040520057533</v>
      </c>
      <c r="J751" s="2" t="n">
        <f aca="false">1.18+0.185*(EXP(-1*(ABS(((40-C751)/40-1)/(1-F751)))^H751)-EXP(-1*(1/(1-F751))^H751))/(1--EXP(-1*(1/(1-F751))^H751))</f>
        <v>1.36476662906686</v>
      </c>
      <c r="K751" s="2" t="n">
        <f aca="false">1.18+0.185*(EXP(-1*(ABS(((40-C751)/40-1)/(1-G751)))^I751)-EXP(-1*(1/(1-G751))^I751))/(1--EXP(-1*(1/(1-G751))^I751))</f>
        <v>1.36476662906686</v>
      </c>
      <c r="L751" s="2" t="n">
        <f aca="false">12.1-0.003475*((60-D751)^1.63)</f>
        <v>10.3793552790373</v>
      </c>
      <c r="M751" s="2" t="n">
        <f aca="false">12.1-0.003475*((60-15)^1.63)</f>
        <v>10.3793552790373</v>
      </c>
      <c r="N751" s="2" t="n">
        <f aca="false">88-0.0002579*((60-D751)^2.7)</f>
        <v>80.498896993195</v>
      </c>
      <c r="O751" s="2" t="n">
        <f aca="false">88-0.0002579*((60-15)^2.7)</f>
        <v>80.498896993195</v>
      </c>
      <c r="P751" s="2" t="n">
        <f aca="false">39.2-0.0004346*((60-D751)^2.45)</f>
        <v>34.3195442358587</v>
      </c>
      <c r="Q751" s="2" t="n">
        <f aca="false">39.2-0.0004346*((60-15)^2.45)</f>
        <v>34.3195442358587</v>
      </c>
      <c r="R751" s="2" t="n">
        <f aca="false">8.4+0.0000002734*((60-D751)^3.97)</f>
        <v>9.40012017895252</v>
      </c>
      <c r="S751" s="2" t="n">
        <f aca="false">8.4+0.0000002734*((60-15)^3.97)</f>
        <v>9.40012017895252</v>
      </c>
      <c r="T751" s="2" t="n">
        <f aca="false">L751+0.017288*P751*(C751^1.1)</f>
        <v>10.3793552790373</v>
      </c>
      <c r="U751" s="2" t="n">
        <f aca="false">M751+0.017288*Q751*(C751^1.1)</f>
        <v>10.3793552790373</v>
      </c>
      <c r="V751" s="2" t="n">
        <f aca="false">-(N751-R751*0.00017185*(40-C751)^2.35)</f>
        <v>-71.098982087132</v>
      </c>
      <c r="W751" s="2" t="n">
        <f aca="false">-(O751-S751*0.00017185*((40-C751)^2.35))</f>
        <v>-71.098982087132</v>
      </c>
      <c r="X751" s="2" t="n">
        <f aca="false">0.015*B751+0.001471*C751*B751</f>
        <v>0</v>
      </c>
      <c r="Y751" s="2" t="n">
        <f aca="false">(T751-(T751/(ABS(V751)^J751))*(ABS(V751+22.5)^J751))</f>
        <v>4.20400619856328</v>
      </c>
      <c r="Z751" s="2" t="n">
        <f aca="false">(U751-(U751/(ABS(W751)^K751))*(ABS(W751+22.5)^K751))</f>
        <v>4.20400619856328</v>
      </c>
      <c r="AA751" s="2" t="n">
        <f aca="false">(Y751+(Y751/Z751)*X751)/Y751</f>
        <v>1</v>
      </c>
      <c r="AB751" s="2" t="n">
        <f aca="false">T751*AA751</f>
        <v>10.3793552790373</v>
      </c>
      <c r="AC751" s="2" t="n">
        <f aca="false">(V751+((ABS(V751)^J751)*((T751*AA751)-A751)/(T751*AA751))^(1/J751))</f>
        <v>0</v>
      </c>
    </row>
    <row r="752" customFormat="false" ht="12.75" hidden="false" customHeight="false" outlineLevel="0" collapsed="false">
      <c r="A752" s="8" t="n">
        <v>0</v>
      </c>
      <c r="B752" s="8" t="n">
        <v>0</v>
      </c>
      <c r="C752" s="8" t="n">
        <v>0</v>
      </c>
      <c r="D752" s="8" t="n">
        <v>15</v>
      </c>
      <c r="E752" s="9" t="n">
        <f aca="false">IF(D752&lt;15,"Invalid Cooling Time",IF(D752&gt;60,"Invalid Cooling Time",IF(C752&lt;0,"Invalid Temp Entry",IF(C752&gt;40,"Invalid Temp Entry",IF(B752&lt;-60,"Invalid Zero-Offset",IF(B752&gt;60,"Invalid Zero-Offset",IF(A752&gt;AB752,0,AC752)))))))</f>
        <v>0</v>
      </c>
      <c r="F752" s="2" t="n">
        <f aca="false">0.45+0.000333*D752+1.9846E-019*(D752^10)</f>
        <v>0.454995114442037</v>
      </c>
      <c r="G752" s="2" t="n">
        <f aca="false">0.45+0.000333*15+1.9846E-019*(15^10)</f>
        <v>0.454995114442037</v>
      </c>
      <c r="H752" s="2" t="n">
        <f aca="false">2.5+EXP(-1*ABS((((60-D752)/60)-1)/0.405)^3)</f>
        <v>3.29040520057533</v>
      </c>
      <c r="I752" s="2" t="n">
        <f aca="false">2.5+EXP(-1*ABS((((60-15)/60)-1)/0.405)^3)</f>
        <v>3.29040520057533</v>
      </c>
      <c r="J752" s="2" t="n">
        <f aca="false">1.18+0.185*(EXP(-1*(ABS(((40-C752)/40-1)/(1-F752)))^H752)-EXP(-1*(1/(1-F752))^H752))/(1--EXP(-1*(1/(1-F752))^H752))</f>
        <v>1.36476662906686</v>
      </c>
      <c r="K752" s="2" t="n">
        <f aca="false">1.18+0.185*(EXP(-1*(ABS(((40-C752)/40-1)/(1-G752)))^I752)-EXP(-1*(1/(1-G752))^I752))/(1--EXP(-1*(1/(1-G752))^I752))</f>
        <v>1.36476662906686</v>
      </c>
      <c r="L752" s="2" t="n">
        <f aca="false">12.1-0.003475*((60-D752)^1.63)</f>
        <v>10.3793552790373</v>
      </c>
      <c r="M752" s="2" t="n">
        <f aca="false">12.1-0.003475*((60-15)^1.63)</f>
        <v>10.3793552790373</v>
      </c>
      <c r="N752" s="2" t="n">
        <f aca="false">88-0.0002579*((60-D752)^2.7)</f>
        <v>80.498896993195</v>
      </c>
      <c r="O752" s="2" t="n">
        <f aca="false">88-0.0002579*((60-15)^2.7)</f>
        <v>80.498896993195</v>
      </c>
      <c r="P752" s="2" t="n">
        <f aca="false">39.2-0.0004346*((60-D752)^2.45)</f>
        <v>34.3195442358587</v>
      </c>
      <c r="Q752" s="2" t="n">
        <f aca="false">39.2-0.0004346*((60-15)^2.45)</f>
        <v>34.3195442358587</v>
      </c>
      <c r="R752" s="2" t="n">
        <f aca="false">8.4+0.0000002734*((60-D752)^3.97)</f>
        <v>9.40012017895252</v>
      </c>
      <c r="S752" s="2" t="n">
        <f aca="false">8.4+0.0000002734*((60-15)^3.97)</f>
        <v>9.40012017895252</v>
      </c>
      <c r="T752" s="2" t="n">
        <f aca="false">L752+0.017288*P752*(C752^1.1)</f>
        <v>10.3793552790373</v>
      </c>
      <c r="U752" s="2" t="n">
        <f aca="false">M752+0.017288*Q752*(C752^1.1)</f>
        <v>10.3793552790373</v>
      </c>
      <c r="V752" s="2" t="n">
        <f aca="false">-(N752-R752*0.00017185*(40-C752)^2.35)</f>
        <v>-71.098982087132</v>
      </c>
      <c r="W752" s="2" t="n">
        <f aca="false">-(O752-S752*0.00017185*((40-C752)^2.35))</f>
        <v>-71.098982087132</v>
      </c>
      <c r="X752" s="2" t="n">
        <f aca="false">0.015*B752+0.001471*C752*B752</f>
        <v>0</v>
      </c>
      <c r="Y752" s="2" t="n">
        <f aca="false">(T752-(T752/(ABS(V752)^J752))*(ABS(V752+22.5)^J752))</f>
        <v>4.20400619856328</v>
      </c>
      <c r="Z752" s="2" t="n">
        <f aca="false">(U752-(U752/(ABS(W752)^K752))*(ABS(W752+22.5)^K752))</f>
        <v>4.20400619856328</v>
      </c>
      <c r="AA752" s="2" t="n">
        <f aca="false">(Y752+(Y752/Z752)*X752)/Y752</f>
        <v>1</v>
      </c>
      <c r="AB752" s="2" t="n">
        <f aca="false">T752*AA752</f>
        <v>10.3793552790373</v>
      </c>
      <c r="AC752" s="2" t="n">
        <f aca="false">(V752+((ABS(V752)^J752)*((T752*AA752)-A752)/(T752*AA752))^(1/J752))</f>
        <v>0</v>
      </c>
    </row>
    <row r="753" customFormat="false" ht="12.75" hidden="false" customHeight="false" outlineLevel="0" collapsed="false">
      <c r="A753" s="8" t="n">
        <v>0</v>
      </c>
      <c r="B753" s="8" t="n">
        <v>0</v>
      </c>
      <c r="C753" s="8" t="n">
        <v>0</v>
      </c>
      <c r="D753" s="8" t="n">
        <v>15</v>
      </c>
      <c r="E753" s="9" t="n">
        <f aca="false">IF(D753&lt;15,"Invalid Cooling Time",IF(D753&gt;60,"Invalid Cooling Time",IF(C753&lt;0,"Invalid Temp Entry",IF(C753&gt;40,"Invalid Temp Entry",IF(B753&lt;-60,"Invalid Zero-Offset",IF(B753&gt;60,"Invalid Zero-Offset",IF(A753&gt;AB753,0,AC753)))))))</f>
        <v>0</v>
      </c>
      <c r="F753" s="2" t="n">
        <f aca="false">0.45+0.000333*D753+1.9846E-019*(D753^10)</f>
        <v>0.454995114442037</v>
      </c>
      <c r="G753" s="2" t="n">
        <f aca="false">0.45+0.000333*15+1.9846E-019*(15^10)</f>
        <v>0.454995114442037</v>
      </c>
      <c r="H753" s="2" t="n">
        <f aca="false">2.5+EXP(-1*ABS((((60-D753)/60)-1)/0.405)^3)</f>
        <v>3.29040520057533</v>
      </c>
      <c r="I753" s="2" t="n">
        <f aca="false">2.5+EXP(-1*ABS((((60-15)/60)-1)/0.405)^3)</f>
        <v>3.29040520057533</v>
      </c>
      <c r="J753" s="2" t="n">
        <f aca="false">1.18+0.185*(EXP(-1*(ABS(((40-C753)/40-1)/(1-F753)))^H753)-EXP(-1*(1/(1-F753))^H753))/(1--EXP(-1*(1/(1-F753))^H753))</f>
        <v>1.36476662906686</v>
      </c>
      <c r="K753" s="2" t="n">
        <f aca="false">1.18+0.185*(EXP(-1*(ABS(((40-C753)/40-1)/(1-G753)))^I753)-EXP(-1*(1/(1-G753))^I753))/(1--EXP(-1*(1/(1-G753))^I753))</f>
        <v>1.36476662906686</v>
      </c>
      <c r="L753" s="2" t="n">
        <f aca="false">12.1-0.003475*((60-D753)^1.63)</f>
        <v>10.3793552790373</v>
      </c>
      <c r="M753" s="2" t="n">
        <f aca="false">12.1-0.003475*((60-15)^1.63)</f>
        <v>10.3793552790373</v>
      </c>
      <c r="N753" s="2" t="n">
        <f aca="false">88-0.0002579*((60-D753)^2.7)</f>
        <v>80.498896993195</v>
      </c>
      <c r="O753" s="2" t="n">
        <f aca="false">88-0.0002579*((60-15)^2.7)</f>
        <v>80.498896993195</v>
      </c>
      <c r="P753" s="2" t="n">
        <f aca="false">39.2-0.0004346*((60-D753)^2.45)</f>
        <v>34.3195442358587</v>
      </c>
      <c r="Q753" s="2" t="n">
        <f aca="false">39.2-0.0004346*((60-15)^2.45)</f>
        <v>34.3195442358587</v>
      </c>
      <c r="R753" s="2" t="n">
        <f aca="false">8.4+0.0000002734*((60-D753)^3.97)</f>
        <v>9.40012017895252</v>
      </c>
      <c r="S753" s="2" t="n">
        <f aca="false">8.4+0.0000002734*((60-15)^3.97)</f>
        <v>9.40012017895252</v>
      </c>
      <c r="T753" s="2" t="n">
        <f aca="false">L753+0.017288*P753*(C753^1.1)</f>
        <v>10.3793552790373</v>
      </c>
      <c r="U753" s="2" t="n">
        <f aca="false">M753+0.017288*Q753*(C753^1.1)</f>
        <v>10.3793552790373</v>
      </c>
      <c r="V753" s="2" t="n">
        <f aca="false">-(N753-R753*0.00017185*(40-C753)^2.35)</f>
        <v>-71.098982087132</v>
      </c>
      <c r="W753" s="2" t="n">
        <f aca="false">-(O753-S753*0.00017185*((40-C753)^2.35))</f>
        <v>-71.098982087132</v>
      </c>
      <c r="X753" s="2" t="n">
        <f aca="false">0.015*B753+0.001471*C753*B753</f>
        <v>0</v>
      </c>
      <c r="Y753" s="2" t="n">
        <f aca="false">(T753-(T753/(ABS(V753)^J753))*(ABS(V753+22.5)^J753))</f>
        <v>4.20400619856328</v>
      </c>
      <c r="Z753" s="2" t="n">
        <f aca="false">(U753-(U753/(ABS(W753)^K753))*(ABS(W753+22.5)^K753))</f>
        <v>4.20400619856328</v>
      </c>
      <c r="AA753" s="2" t="n">
        <f aca="false">(Y753+(Y753/Z753)*X753)/Y753</f>
        <v>1</v>
      </c>
      <c r="AB753" s="2" t="n">
        <f aca="false">T753*AA753</f>
        <v>10.3793552790373</v>
      </c>
      <c r="AC753" s="2" t="n">
        <f aca="false">(V753+((ABS(V753)^J753)*((T753*AA753)-A753)/(T753*AA753))^(1/J753))</f>
        <v>0</v>
      </c>
    </row>
    <row r="754" customFormat="false" ht="12.75" hidden="false" customHeight="false" outlineLevel="0" collapsed="false">
      <c r="A754" s="8" t="n">
        <v>0</v>
      </c>
      <c r="B754" s="8" t="n">
        <v>0</v>
      </c>
      <c r="C754" s="8" t="n">
        <v>0</v>
      </c>
      <c r="D754" s="8" t="n">
        <v>15</v>
      </c>
      <c r="E754" s="9" t="n">
        <f aca="false">IF(D754&lt;15,"Invalid Cooling Time",IF(D754&gt;60,"Invalid Cooling Time",IF(C754&lt;0,"Invalid Temp Entry",IF(C754&gt;40,"Invalid Temp Entry",IF(B754&lt;-60,"Invalid Zero-Offset",IF(B754&gt;60,"Invalid Zero-Offset",IF(A754&gt;AB754,0,AC754)))))))</f>
        <v>0</v>
      </c>
      <c r="F754" s="2" t="n">
        <f aca="false">0.45+0.000333*D754+1.9846E-019*(D754^10)</f>
        <v>0.454995114442037</v>
      </c>
      <c r="G754" s="2" t="n">
        <f aca="false">0.45+0.000333*15+1.9846E-019*(15^10)</f>
        <v>0.454995114442037</v>
      </c>
      <c r="H754" s="2" t="n">
        <f aca="false">2.5+EXP(-1*ABS((((60-D754)/60)-1)/0.405)^3)</f>
        <v>3.29040520057533</v>
      </c>
      <c r="I754" s="2" t="n">
        <f aca="false">2.5+EXP(-1*ABS((((60-15)/60)-1)/0.405)^3)</f>
        <v>3.29040520057533</v>
      </c>
      <c r="J754" s="2" t="n">
        <f aca="false">1.18+0.185*(EXP(-1*(ABS(((40-C754)/40-1)/(1-F754)))^H754)-EXP(-1*(1/(1-F754))^H754))/(1--EXP(-1*(1/(1-F754))^H754))</f>
        <v>1.36476662906686</v>
      </c>
      <c r="K754" s="2" t="n">
        <f aca="false">1.18+0.185*(EXP(-1*(ABS(((40-C754)/40-1)/(1-G754)))^I754)-EXP(-1*(1/(1-G754))^I754))/(1--EXP(-1*(1/(1-G754))^I754))</f>
        <v>1.36476662906686</v>
      </c>
      <c r="L754" s="2" t="n">
        <f aca="false">12.1-0.003475*((60-D754)^1.63)</f>
        <v>10.3793552790373</v>
      </c>
      <c r="M754" s="2" t="n">
        <f aca="false">12.1-0.003475*((60-15)^1.63)</f>
        <v>10.3793552790373</v>
      </c>
      <c r="N754" s="2" t="n">
        <f aca="false">88-0.0002579*((60-D754)^2.7)</f>
        <v>80.498896993195</v>
      </c>
      <c r="O754" s="2" t="n">
        <f aca="false">88-0.0002579*((60-15)^2.7)</f>
        <v>80.498896993195</v>
      </c>
      <c r="P754" s="2" t="n">
        <f aca="false">39.2-0.0004346*((60-D754)^2.45)</f>
        <v>34.3195442358587</v>
      </c>
      <c r="Q754" s="2" t="n">
        <f aca="false">39.2-0.0004346*((60-15)^2.45)</f>
        <v>34.3195442358587</v>
      </c>
      <c r="R754" s="2" t="n">
        <f aca="false">8.4+0.0000002734*((60-D754)^3.97)</f>
        <v>9.40012017895252</v>
      </c>
      <c r="S754" s="2" t="n">
        <f aca="false">8.4+0.0000002734*((60-15)^3.97)</f>
        <v>9.40012017895252</v>
      </c>
      <c r="T754" s="2" t="n">
        <f aca="false">L754+0.017288*P754*(C754^1.1)</f>
        <v>10.3793552790373</v>
      </c>
      <c r="U754" s="2" t="n">
        <f aca="false">M754+0.017288*Q754*(C754^1.1)</f>
        <v>10.3793552790373</v>
      </c>
      <c r="V754" s="2" t="n">
        <f aca="false">-(N754-R754*0.00017185*(40-C754)^2.35)</f>
        <v>-71.098982087132</v>
      </c>
      <c r="W754" s="2" t="n">
        <f aca="false">-(O754-S754*0.00017185*((40-C754)^2.35))</f>
        <v>-71.098982087132</v>
      </c>
      <c r="X754" s="2" t="n">
        <f aca="false">0.015*B754+0.001471*C754*B754</f>
        <v>0</v>
      </c>
      <c r="Y754" s="2" t="n">
        <f aca="false">(T754-(T754/(ABS(V754)^J754))*(ABS(V754+22.5)^J754))</f>
        <v>4.20400619856328</v>
      </c>
      <c r="Z754" s="2" t="n">
        <f aca="false">(U754-(U754/(ABS(W754)^K754))*(ABS(W754+22.5)^K754))</f>
        <v>4.20400619856328</v>
      </c>
      <c r="AA754" s="2" t="n">
        <f aca="false">(Y754+(Y754/Z754)*X754)/Y754</f>
        <v>1</v>
      </c>
      <c r="AB754" s="2" t="n">
        <f aca="false">T754*AA754</f>
        <v>10.3793552790373</v>
      </c>
      <c r="AC754" s="2" t="n">
        <f aca="false">(V754+((ABS(V754)^J754)*((T754*AA754)-A754)/(T754*AA754))^(1/J754))</f>
        <v>0</v>
      </c>
    </row>
    <row r="755" customFormat="false" ht="12.75" hidden="false" customHeight="false" outlineLevel="0" collapsed="false">
      <c r="A755" s="8" t="n">
        <v>0</v>
      </c>
      <c r="B755" s="8" t="n">
        <v>0</v>
      </c>
      <c r="C755" s="8" t="n">
        <v>0</v>
      </c>
      <c r="D755" s="8" t="n">
        <v>15</v>
      </c>
      <c r="E755" s="9" t="n">
        <f aca="false">IF(D755&lt;15,"Invalid Cooling Time",IF(D755&gt;60,"Invalid Cooling Time",IF(C755&lt;0,"Invalid Temp Entry",IF(C755&gt;40,"Invalid Temp Entry",IF(B755&lt;-60,"Invalid Zero-Offset",IF(B755&gt;60,"Invalid Zero-Offset",IF(A755&gt;AB755,0,AC755)))))))</f>
        <v>0</v>
      </c>
      <c r="F755" s="2" t="n">
        <f aca="false">0.45+0.000333*D755+1.9846E-019*(D755^10)</f>
        <v>0.454995114442037</v>
      </c>
      <c r="G755" s="2" t="n">
        <f aca="false">0.45+0.000333*15+1.9846E-019*(15^10)</f>
        <v>0.454995114442037</v>
      </c>
      <c r="H755" s="2" t="n">
        <f aca="false">2.5+EXP(-1*ABS((((60-D755)/60)-1)/0.405)^3)</f>
        <v>3.29040520057533</v>
      </c>
      <c r="I755" s="2" t="n">
        <f aca="false">2.5+EXP(-1*ABS((((60-15)/60)-1)/0.405)^3)</f>
        <v>3.29040520057533</v>
      </c>
      <c r="J755" s="2" t="n">
        <f aca="false">1.18+0.185*(EXP(-1*(ABS(((40-C755)/40-1)/(1-F755)))^H755)-EXP(-1*(1/(1-F755))^H755))/(1--EXP(-1*(1/(1-F755))^H755))</f>
        <v>1.36476662906686</v>
      </c>
      <c r="K755" s="2" t="n">
        <f aca="false">1.18+0.185*(EXP(-1*(ABS(((40-C755)/40-1)/(1-G755)))^I755)-EXP(-1*(1/(1-G755))^I755))/(1--EXP(-1*(1/(1-G755))^I755))</f>
        <v>1.36476662906686</v>
      </c>
      <c r="L755" s="2" t="n">
        <f aca="false">12.1-0.003475*((60-D755)^1.63)</f>
        <v>10.3793552790373</v>
      </c>
      <c r="M755" s="2" t="n">
        <f aca="false">12.1-0.003475*((60-15)^1.63)</f>
        <v>10.3793552790373</v>
      </c>
      <c r="N755" s="2" t="n">
        <f aca="false">88-0.0002579*((60-D755)^2.7)</f>
        <v>80.498896993195</v>
      </c>
      <c r="O755" s="2" t="n">
        <f aca="false">88-0.0002579*((60-15)^2.7)</f>
        <v>80.498896993195</v>
      </c>
      <c r="P755" s="2" t="n">
        <f aca="false">39.2-0.0004346*((60-D755)^2.45)</f>
        <v>34.3195442358587</v>
      </c>
      <c r="Q755" s="2" t="n">
        <f aca="false">39.2-0.0004346*((60-15)^2.45)</f>
        <v>34.3195442358587</v>
      </c>
      <c r="R755" s="2" t="n">
        <f aca="false">8.4+0.0000002734*((60-D755)^3.97)</f>
        <v>9.40012017895252</v>
      </c>
      <c r="S755" s="2" t="n">
        <f aca="false">8.4+0.0000002734*((60-15)^3.97)</f>
        <v>9.40012017895252</v>
      </c>
      <c r="T755" s="2" t="n">
        <f aca="false">L755+0.017288*P755*(C755^1.1)</f>
        <v>10.3793552790373</v>
      </c>
      <c r="U755" s="2" t="n">
        <f aca="false">M755+0.017288*Q755*(C755^1.1)</f>
        <v>10.3793552790373</v>
      </c>
      <c r="V755" s="2" t="n">
        <f aca="false">-(N755-R755*0.00017185*(40-C755)^2.35)</f>
        <v>-71.098982087132</v>
      </c>
      <c r="W755" s="2" t="n">
        <f aca="false">-(O755-S755*0.00017185*((40-C755)^2.35))</f>
        <v>-71.098982087132</v>
      </c>
      <c r="X755" s="2" t="n">
        <f aca="false">0.015*B755+0.001471*C755*B755</f>
        <v>0</v>
      </c>
      <c r="Y755" s="2" t="n">
        <f aca="false">(T755-(T755/(ABS(V755)^J755))*(ABS(V755+22.5)^J755))</f>
        <v>4.20400619856328</v>
      </c>
      <c r="Z755" s="2" t="n">
        <f aca="false">(U755-(U755/(ABS(W755)^K755))*(ABS(W755+22.5)^K755))</f>
        <v>4.20400619856328</v>
      </c>
      <c r="AA755" s="2" t="n">
        <f aca="false">(Y755+(Y755/Z755)*X755)/Y755</f>
        <v>1</v>
      </c>
      <c r="AB755" s="2" t="n">
        <f aca="false">T755*AA755</f>
        <v>10.3793552790373</v>
      </c>
      <c r="AC755" s="2" t="n">
        <f aca="false">(V755+((ABS(V755)^J755)*((T755*AA755)-A755)/(T755*AA755))^(1/J755))</f>
        <v>0</v>
      </c>
    </row>
    <row r="756" customFormat="false" ht="12.75" hidden="false" customHeight="false" outlineLevel="0" collapsed="false">
      <c r="A756" s="8" t="n">
        <v>0</v>
      </c>
      <c r="B756" s="8" t="n">
        <v>0</v>
      </c>
      <c r="C756" s="8" t="n">
        <v>0</v>
      </c>
      <c r="D756" s="8" t="n">
        <v>15</v>
      </c>
      <c r="E756" s="9" t="n">
        <f aca="false">IF(D756&lt;15,"Invalid Cooling Time",IF(D756&gt;60,"Invalid Cooling Time",IF(C756&lt;0,"Invalid Temp Entry",IF(C756&gt;40,"Invalid Temp Entry",IF(B756&lt;-60,"Invalid Zero-Offset",IF(B756&gt;60,"Invalid Zero-Offset",IF(A756&gt;AB756,0,AC756)))))))</f>
        <v>0</v>
      </c>
      <c r="F756" s="2" t="n">
        <f aca="false">0.45+0.000333*D756+1.9846E-019*(D756^10)</f>
        <v>0.454995114442037</v>
      </c>
      <c r="G756" s="2" t="n">
        <f aca="false">0.45+0.000333*15+1.9846E-019*(15^10)</f>
        <v>0.454995114442037</v>
      </c>
      <c r="H756" s="2" t="n">
        <f aca="false">2.5+EXP(-1*ABS((((60-D756)/60)-1)/0.405)^3)</f>
        <v>3.29040520057533</v>
      </c>
      <c r="I756" s="2" t="n">
        <f aca="false">2.5+EXP(-1*ABS((((60-15)/60)-1)/0.405)^3)</f>
        <v>3.29040520057533</v>
      </c>
      <c r="J756" s="2" t="n">
        <f aca="false">1.18+0.185*(EXP(-1*(ABS(((40-C756)/40-1)/(1-F756)))^H756)-EXP(-1*(1/(1-F756))^H756))/(1--EXP(-1*(1/(1-F756))^H756))</f>
        <v>1.36476662906686</v>
      </c>
      <c r="K756" s="2" t="n">
        <f aca="false">1.18+0.185*(EXP(-1*(ABS(((40-C756)/40-1)/(1-G756)))^I756)-EXP(-1*(1/(1-G756))^I756))/(1--EXP(-1*(1/(1-G756))^I756))</f>
        <v>1.36476662906686</v>
      </c>
      <c r="L756" s="2" t="n">
        <f aca="false">12.1-0.003475*((60-D756)^1.63)</f>
        <v>10.3793552790373</v>
      </c>
      <c r="M756" s="2" t="n">
        <f aca="false">12.1-0.003475*((60-15)^1.63)</f>
        <v>10.3793552790373</v>
      </c>
      <c r="N756" s="2" t="n">
        <f aca="false">88-0.0002579*((60-D756)^2.7)</f>
        <v>80.498896993195</v>
      </c>
      <c r="O756" s="2" t="n">
        <f aca="false">88-0.0002579*((60-15)^2.7)</f>
        <v>80.498896993195</v>
      </c>
      <c r="P756" s="2" t="n">
        <f aca="false">39.2-0.0004346*((60-D756)^2.45)</f>
        <v>34.3195442358587</v>
      </c>
      <c r="Q756" s="2" t="n">
        <f aca="false">39.2-0.0004346*((60-15)^2.45)</f>
        <v>34.3195442358587</v>
      </c>
      <c r="R756" s="2" t="n">
        <f aca="false">8.4+0.0000002734*((60-D756)^3.97)</f>
        <v>9.40012017895252</v>
      </c>
      <c r="S756" s="2" t="n">
        <f aca="false">8.4+0.0000002734*((60-15)^3.97)</f>
        <v>9.40012017895252</v>
      </c>
      <c r="T756" s="2" t="n">
        <f aca="false">L756+0.017288*P756*(C756^1.1)</f>
        <v>10.3793552790373</v>
      </c>
      <c r="U756" s="2" t="n">
        <f aca="false">M756+0.017288*Q756*(C756^1.1)</f>
        <v>10.3793552790373</v>
      </c>
      <c r="V756" s="2" t="n">
        <f aca="false">-(N756-R756*0.00017185*(40-C756)^2.35)</f>
        <v>-71.098982087132</v>
      </c>
      <c r="W756" s="2" t="n">
        <f aca="false">-(O756-S756*0.00017185*((40-C756)^2.35))</f>
        <v>-71.098982087132</v>
      </c>
      <c r="X756" s="2" t="n">
        <f aca="false">0.015*B756+0.001471*C756*B756</f>
        <v>0</v>
      </c>
      <c r="Y756" s="2" t="n">
        <f aca="false">(T756-(T756/(ABS(V756)^J756))*(ABS(V756+22.5)^J756))</f>
        <v>4.20400619856328</v>
      </c>
      <c r="Z756" s="2" t="n">
        <f aca="false">(U756-(U756/(ABS(W756)^K756))*(ABS(W756+22.5)^K756))</f>
        <v>4.20400619856328</v>
      </c>
      <c r="AA756" s="2" t="n">
        <f aca="false">(Y756+(Y756/Z756)*X756)/Y756</f>
        <v>1</v>
      </c>
      <c r="AB756" s="2" t="n">
        <f aca="false">T756*AA756</f>
        <v>10.3793552790373</v>
      </c>
      <c r="AC756" s="2" t="n">
        <f aca="false">(V756+((ABS(V756)^J756)*((T756*AA756)-A756)/(T756*AA756))^(1/J756))</f>
        <v>0</v>
      </c>
    </row>
    <row r="757" customFormat="false" ht="12.75" hidden="false" customHeight="false" outlineLevel="0" collapsed="false">
      <c r="A757" s="8" t="n">
        <v>0</v>
      </c>
      <c r="B757" s="8" t="n">
        <v>0</v>
      </c>
      <c r="C757" s="8" t="n">
        <v>0</v>
      </c>
      <c r="D757" s="8" t="n">
        <v>15</v>
      </c>
      <c r="E757" s="9" t="n">
        <f aca="false">IF(D757&lt;15,"Invalid Cooling Time",IF(D757&gt;60,"Invalid Cooling Time",IF(C757&lt;0,"Invalid Temp Entry",IF(C757&gt;40,"Invalid Temp Entry",IF(B757&lt;-60,"Invalid Zero-Offset",IF(B757&gt;60,"Invalid Zero-Offset",IF(A757&gt;AB757,0,AC757)))))))</f>
        <v>0</v>
      </c>
      <c r="F757" s="2" t="n">
        <f aca="false">0.45+0.000333*D757+1.9846E-019*(D757^10)</f>
        <v>0.454995114442037</v>
      </c>
      <c r="G757" s="2" t="n">
        <f aca="false">0.45+0.000333*15+1.9846E-019*(15^10)</f>
        <v>0.454995114442037</v>
      </c>
      <c r="H757" s="2" t="n">
        <f aca="false">2.5+EXP(-1*ABS((((60-D757)/60)-1)/0.405)^3)</f>
        <v>3.29040520057533</v>
      </c>
      <c r="I757" s="2" t="n">
        <f aca="false">2.5+EXP(-1*ABS((((60-15)/60)-1)/0.405)^3)</f>
        <v>3.29040520057533</v>
      </c>
      <c r="J757" s="2" t="n">
        <f aca="false">1.18+0.185*(EXP(-1*(ABS(((40-C757)/40-1)/(1-F757)))^H757)-EXP(-1*(1/(1-F757))^H757))/(1--EXP(-1*(1/(1-F757))^H757))</f>
        <v>1.36476662906686</v>
      </c>
      <c r="K757" s="2" t="n">
        <f aca="false">1.18+0.185*(EXP(-1*(ABS(((40-C757)/40-1)/(1-G757)))^I757)-EXP(-1*(1/(1-G757))^I757))/(1--EXP(-1*(1/(1-G757))^I757))</f>
        <v>1.36476662906686</v>
      </c>
      <c r="L757" s="2" t="n">
        <f aca="false">12.1-0.003475*((60-D757)^1.63)</f>
        <v>10.3793552790373</v>
      </c>
      <c r="M757" s="2" t="n">
        <f aca="false">12.1-0.003475*((60-15)^1.63)</f>
        <v>10.3793552790373</v>
      </c>
      <c r="N757" s="2" t="n">
        <f aca="false">88-0.0002579*((60-D757)^2.7)</f>
        <v>80.498896993195</v>
      </c>
      <c r="O757" s="2" t="n">
        <f aca="false">88-0.0002579*((60-15)^2.7)</f>
        <v>80.498896993195</v>
      </c>
      <c r="P757" s="2" t="n">
        <f aca="false">39.2-0.0004346*((60-D757)^2.45)</f>
        <v>34.3195442358587</v>
      </c>
      <c r="Q757" s="2" t="n">
        <f aca="false">39.2-0.0004346*((60-15)^2.45)</f>
        <v>34.3195442358587</v>
      </c>
      <c r="R757" s="2" t="n">
        <f aca="false">8.4+0.0000002734*((60-D757)^3.97)</f>
        <v>9.40012017895252</v>
      </c>
      <c r="S757" s="2" t="n">
        <f aca="false">8.4+0.0000002734*((60-15)^3.97)</f>
        <v>9.40012017895252</v>
      </c>
      <c r="T757" s="2" t="n">
        <f aca="false">L757+0.017288*P757*(C757^1.1)</f>
        <v>10.3793552790373</v>
      </c>
      <c r="U757" s="2" t="n">
        <f aca="false">M757+0.017288*Q757*(C757^1.1)</f>
        <v>10.3793552790373</v>
      </c>
      <c r="V757" s="2" t="n">
        <f aca="false">-(N757-R757*0.00017185*(40-C757)^2.35)</f>
        <v>-71.098982087132</v>
      </c>
      <c r="W757" s="2" t="n">
        <f aca="false">-(O757-S757*0.00017185*((40-C757)^2.35))</f>
        <v>-71.098982087132</v>
      </c>
      <c r="X757" s="2" t="n">
        <f aca="false">0.015*B757+0.001471*C757*B757</f>
        <v>0</v>
      </c>
      <c r="Y757" s="2" t="n">
        <f aca="false">(T757-(T757/(ABS(V757)^J757))*(ABS(V757+22.5)^J757))</f>
        <v>4.20400619856328</v>
      </c>
      <c r="Z757" s="2" t="n">
        <f aca="false">(U757-(U757/(ABS(W757)^K757))*(ABS(W757+22.5)^K757))</f>
        <v>4.20400619856328</v>
      </c>
      <c r="AA757" s="2" t="n">
        <f aca="false">(Y757+(Y757/Z757)*X757)/Y757</f>
        <v>1</v>
      </c>
      <c r="AB757" s="2" t="n">
        <f aca="false">T757*AA757</f>
        <v>10.3793552790373</v>
      </c>
      <c r="AC757" s="2" t="n">
        <f aca="false">(V757+((ABS(V757)^J757)*((T757*AA757)-A757)/(T757*AA757))^(1/J757))</f>
        <v>0</v>
      </c>
    </row>
    <row r="758" customFormat="false" ht="12.75" hidden="false" customHeight="false" outlineLevel="0" collapsed="false">
      <c r="A758" s="8" t="n">
        <v>0</v>
      </c>
      <c r="B758" s="8" t="n">
        <v>0</v>
      </c>
      <c r="C758" s="8" t="n">
        <v>0</v>
      </c>
      <c r="D758" s="8" t="n">
        <v>15</v>
      </c>
      <c r="E758" s="9" t="n">
        <f aca="false">IF(D758&lt;15,"Invalid Cooling Time",IF(D758&gt;60,"Invalid Cooling Time",IF(C758&lt;0,"Invalid Temp Entry",IF(C758&gt;40,"Invalid Temp Entry",IF(B758&lt;-60,"Invalid Zero-Offset",IF(B758&gt;60,"Invalid Zero-Offset",IF(A758&gt;AB758,0,AC758)))))))</f>
        <v>0</v>
      </c>
      <c r="F758" s="2" t="n">
        <f aca="false">0.45+0.000333*D758+1.9846E-019*(D758^10)</f>
        <v>0.454995114442037</v>
      </c>
      <c r="G758" s="2" t="n">
        <f aca="false">0.45+0.000333*15+1.9846E-019*(15^10)</f>
        <v>0.454995114442037</v>
      </c>
      <c r="H758" s="2" t="n">
        <f aca="false">2.5+EXP(-1*ABS((((60-D758)/60)-1)/0.405)^3)</f>
        <v>3.29040520057533</v>
      </c>
      <c r="I758" s="2" t="n">
        <f aca="false">2.5+EXP(-1*ABS((((60-15)/60)-1)/0.405)^3)</f>
        <v>3.29040520057533</v>
      </c>
      <c r="J758" s="2" t="n">
        <f aca="false">1.18+0.185*(EXP(-1*(ABS(((40-C758)/40-1)/(1-F758)))^H758)-EXP(-1*(1/(1-F758))^H758))/(1--EXP(-1*(1/(1-F758))^H758))</f>
        <v>1.36476662906686</v>
      </c>
      <c r="K758" s="2" t="n">
        <f aca="false">1.18+0.185*(EXP(-1*(ABS(((40-C758)/40-1)/(1-G758)))^I758)-EXP(-1*(1/(1-G758))^I758))/(1--EXP(-1*(1/(1-G758))^I758))</f>
        <v>1.36476662906686</v>
      </c>
      <c r="L758" s="2" t="n">
        <f aca="false">12.1-0.003475*((60-D758)^1.63)</f>
        <v>10.3793552790373</v>
      </c>
      <c r="M758" s="2" t="n">
        <f aca="false">12.1-0.003475*((60-15)^1.63)</f>
        <v>10.3793552790373</v>
      </c>
      <c r="N758" s="2" t="n">
        <f aca="false">88-0.0002579*((60-D758)^2.7)</f>
        <v>80.498896993195</v>
      </c>
      <c r="O758" s="2" t="n">
        <f aca="false">88-0.0002579*((60-15)^2.7)</f>
        <v>80.498896993195</v>
      </c>
      <c r="P758" s="2" t="n">
        <f aca="false">39.2-0.0004346*((60-D758)^2.45)</f>
        <v>34.3195442358587</v>
      </c>
      <c r="Q758" s="2" t="n">
        <f aca="false">39.2-0.0004346*((60-15)^2.45)</f>
        <v>34.3195442358587</v>
      </c>
      <c r="R758" s="2" t="n">
        <f aca="false">8.4+0.0000002734*((60-D758)^3.97)</f>
        <v>9.40012017895252</v>
      </c>
      <c r="S758" s="2" t="n">
        <f aca="false">8.4+0.0000002734*((60-15)^3.97)</f>
        <v>9.40012017895252</v>
      </c>
      <c r="T758" s="2" t="n">
        <f aca="false">L758+0.017288*P758*(C758^1.1)</f>
        <v>10.3793552790373</v>
      </c>
      <c r="U758" s="2" t="n">
        <f aca="false">M758+0.017288*Q758*(C758^1.1)</f>
        <v>10.3793552790373</v>
      </c>
      <c r="V758" s="2" t="n">
        <f aca="false">-(N758-R758*0.00017185*(40-C758)^2.35)</f>
        <v>-71.098982087132</v>
      </c>
      <c r="W758" s="2" t="n">
        <f aca="false">-(O758-S758*0.00017185*((40-C758)^2.35))</f>
        <v>-71.098982087132</v>
      </c>
      <c r="X758" s="2" t="n">
        <f aca="false">0.015*B758+0.001471*C758*B758</f>
        <v>0</v>
      </c>
      <c r="Y758" s="2" t="n">
        <f aca="false">(T758-(T758/(ABS(V758)^J758))*(ABS(V758+22.5)^J758))</f>
        <v>4.20400619856328</v>
      </c>
      <c r="Z758" s="2" t="n">
        <f aca="false">(U758-(U758/(ABS(W758)^K758))*(ABS(W758+22.5)^K758))</f>
        <v>4.20400619856328</v>
      </c>
      <c r="AA758" s="2" t="n">
        <f aca="false">(Y758+(Y758/Z758)*X758)/Y758</f>
        <v>1</v>
      </c>
      <c r="AB758" s="2" t="n">
        <f aca="false">T758*AA758</f>
        <v>10.3793552790373</v>
      </c>
      <c r="AC758" s="2" t="n">
        <f aca="false">(V758+((ABS(V758)^J758)*((T758*AA758)-A758)/(T758*AA758))^(1/J758))</f>
        <v>0</v>
      </c>
    </row>
    <row r="759" customFormat="false" ht="12.75" hidden="false" customHeight="false" outlineLevel="0" collapsed="false">
      <c r="A759" s="8" t="n">
        <v>0</v>
      </c>
      <c r="B759" s="8" t="n">
        <v>0</v>
      </c>
      <c r="C759" s="8" t="n">
        <v>0</v>
      </c>
      <c r="D759" s="8" t="n">
        <v>15</v>
      </c>
      <c r="E759" s="9" t="n">
        <f aca="false">IF(D759&lt;15,"Invalid Cooling Time",IF(D759&gt;60,"Invalid Cooling Time",IF(C759&lt;0,"Invalid Temp Entry",IF(C759&gt;40,"Invalid Temp Entry",IF(B759&lt;-60,"Invalid Zero-Offset",IF(B759&gt;60,"Invalid Zero-Offset",IF(A759&gt;AB759,0,AC759)))))))</f>
        <v>0</v>
      </c>
      <c r="F759" s="2" t="n">
        <f aca="false">0.45+0.000333*D759+1.9846E-019*(D759^10)</f>
        <v>0.454995114442037</v>
      </c>
      <c r="G759" s="2" t="n">
        <f aca="false">0.45+0.000333*15+1.9846E-019*(15^10)</f>
        <v>0.454995114442037</v>
      </c>
      <c r="H759" s="2" t="n">
        <f aca="false">2.5+EXP(-1*ABS((((60-D759)/60)-1)/0.405)^3)</f>
        <v>3.29040520057533</v>
      </c>
      <c r="I759" s="2" t="n">
        <f aca="false">2.5+EXP(-1*ABS((((60-15)/60)-1)/0.405)^3)</f>
        <v>3.29040520057533</v>
      </c>
      <c r="J759" s="2" t="n">
        <f aca="false">1.18+0.185*(EXP(-1*(ABS(((40-C759)/40-1)/(1-F759)))^H759)-EXP(-1*(1/(1-F759))^H759))/(1--EXP(-1*(1/(1-F759))^H759))</f>
        <v>1.36476662906686</v>
      </c>
      <c r="K759" s="2" t="n">
        <f aca="false">1.18+0.185*(EXP(-1*(ABS(((40-C759)/40-1)/(1-G759)))^I759)-EXP(-1*(1/(1-G759))^I759))/(1--EXP(-1*(1/(1-G759))^I759))</f>
        <v>1.36476662906686</v>
      </c>
      <c r="L759" s="2" t="n">
        <f aca="false">12.1-0.003475*((60-D759)^1.63)</f>
        <v>10.3793552790373</v>
      </c>
      <c r="M759" s="2" t="n">
        <f aca="false">12.1-0.003475*((60-15)^1.63)</f>
        <v>10.3793552790373</v>
      </c>
      <c r="N759" s="2" t="n">
        <f aca="false">88-0.0002579*((60-D759)^2.7)</f>
        <v>80.498896993195</v>
      </c>
      <c r="O759" s="2" t="n">
        <f aca="false">88-0.0002579*((60-15)^2.7)</f>
        <v>80.498896993195</v>
      </c>
      <c r="P759" s="2" t="n">
        <f aca="false">39.2-0.0004346*((60-D759)^2.45)</f>
        <v>34.3195442358587</v>
      </c>
      <c r="Q759" s="2" t="n">
        <f aca="false">39.2-0.0004346*((60-15)^2.45)</f>
        <v>34.3195442358587</v>
      </c>
      <c r="R759" s="2" t="n">
        <f aca="false">8.4+0.0000002734*((60-D759)^3.97)</f>
        <v>9.40012017895252</v>
      </c>
      <c r="S759" s="2" t="n">
        <f aca="false">8.4+0.0000002734*((60-15)^3.97)</f>
        <v>9.40012017895252</v>
      </c>
      <c r="T759" s="2" t="n">
        <f aca="false">L759+0.017288*P759*(C759^1.1)</f>
        <v>10.3793552790373</v>
      </c>
      <c r="U759" s="2" t="n">
        <f aca="false">M759+0.017288*Q759*(C759^1.1)</f>
        <v>10.3793552790373</v>
      </c>
      <c r="V759" s="2" t="n">
        <f aca="false">-(N759-R759*0.00017185*(40-C759)^2.35)</f>
        <v>-71.098982087132</v>
      </c>
      <c r="W759" s="2" t="n">
        <f aca="false">-(O759-S759*0.00017185*((40-C759)^2.35))</f>
        <v>-71.098982087132</v>
      </c>
      <c r="X759" s="2" t="n">
        <f aca="false">0.015*B759+0.001471*C759*B759</f>
        <v>0</v>
      </c>
      <c r="Y759" s="2" t="n">
        <f aca="false">(T759-(T759/(ABS(V759)^J759))*(ABS(V759+22.5)^J759))</f>
        <v>4.20400619856328</v>
      </c>
      <c r="Z759" s="2" t="n">
        <f aca="false">(U759-(U759/(ABS(W759)^K759))*(ABS(W759+22.5)^K759))</f>
        <v>4.20400619856328</v>
      </c>
      <c r="AA759" s="2" t="n">
        <f aca="false">(Y759+(Y759/Z759)*X759)/Y759</f>
        <v>1</v>
      </c>
      <c r="AB759" s="2" t="n">
        <f aca="false">T759*AA759</f>
        <v>10.3793552790373</v>
      </c>
      <c r="AC759" s="2" t="n">
        <f aca="false">(V759+((ABS(V759)^J759)*((T759*AA759)-A759)/(T759*AA759))^(1/J759))</f>
        <v>0</v>
      </c>
    </row>
    <row r="760" customFormat="false" ht="12.75" hidden="false" customHeight="false" outlineLevel="0" collapsed="false">
      <c r="A760" s="8" t="n">
        <v>0</v>
      </c>
      <c r="B760" s="8" t="n">
        <v>0</v>
      </c>
      <c r="C760" s="8" t="n">
        <v>0</v>
      </c>
      <c r="D760" s="8" t="n">
        <v>15</v>
      </c>
      <c r="E760" s="9" t="n">
        <f aca="false">IF(D760&lt;15,"Invalid Cooling Time",IF(D760&gt;60,"Invalid Cooling Time",IF(C760&lt;0,"Invalid Temp Entry",IF(C760&gt;40,"Invalid Temp Entry",IF(B760&lt;-60,"Invalid Zero-Offset",IF(B760&gt;60,"Invalid Zero-Offset",IF(A760&gt;AB760,0,AC760)))))))</f>
        <v>0</v>
      </c>
      <c r="F760" s="2" t="n">
        <f aca="false">0.45+0.000333*D760+1.9846E-019*(D760^10)</f>
        <v>0.454995114442037</v>
      </c>
      <c r="G760" s="2" t="n">
        <f aca="false">0.45+0.000333*15+1.9846E-019*(15^10)</f>
        <v>0.454995114442037</v>
      </c>
      <c r="H760" s="2" t="n">
        <f aca="false">2.5+EXP(-1*ABS((((60-D760)/60)-1)/0.405)^3)</f>
        <v>3.29040520057533</v>
      </c>
      <c r="I760" s="2" t="n">
        <f aca="false">2.5+EXP(-1*ABS((((60-15)/60)-1)/0.405)^3)</f>
        <v>3.29040520057533</v>
      </c>
      <c r="J760" s="2" t="n">
        <f aca="false">1.18+0.185*(EXP(-1*(ABS(((40-C760)/40-1)/(1-F760)))^H760)-EXP(-1*(1/(1-F760))^H760))/(1--EXP(-1*(1/(1-F760))^H760))</f>
        <v>1.36476662906686</v>
      </c>
      <c r="K760" s="2" t="n">
        <f aca="false">1.18+0.185*(EXP(-1*(ABS(((40-C760)/40-1)/(1-G760)))^I760)-EXP(-1*(1/(1-G760))^I760))/(1--EXP(-1*(1/(1-G760))^I760))</f>
        <v>1.36476662906686</v>
      </c>
      <c r="L760" s="2" t="n">
        <f aca="false">12.1-0.003475*((60-D760)^1.63)</f>
        <v>10.3793552790373</v>
      </c>
      <c r="M760" s="2" t="n">
        <f aca="false">12.1-0.003475*((60-15)^1.63)</f>
        <v>10.3793552790373</v>
      </c>
      <c r="N760" s="2" t="n">
        <f aca="false">88-0.0002579*((60-D760)^2.7)</f>
        <v>80.498896993195</v>
      </c>
      <c r="O760" s="2" t="n">
        <f aca="false">88-0.0002579*((60-15)^2.7)</f>
        <v>80.498896993195</v>
      </c>
      <c r="P760" s="2" t="n">
        <f aca="false">39.2-0.0004346*((60-D760)^2.45)</f>
        <v>34.3195442358587</v>
      </c>
      <c r="Q760" s="2" t="n">
        <f aca="false">39.2-0.0004346*((60-15)^2.45)</f>
        <v>34.3195442358587</v>
      </c>
      <c r="R760" s="2" t="n">
        <f aca="false">8.4+0.0000002734*((60-D760)^3.97)</f>
        <v>9.40012017895252</v>
      </c>
      <c r="S760" s="2" t="n">
        <f aca="false">8.4+0.0000002734*((60-15)^3.97)</f>
        <v>9.40012017895252</v>
      </c>
      <c r="T760" s="2" t="n">
        <f aca="false">L760+0.017288*P760*(C760^1.1)</f>
        <v>10.3793552790373</v>
      </c>
      <c r="U760" s="2" t="n">
        <f aca="false">M760+0.017288*Q760*(C760^1.1)</f>
        <v>10.3793552790373</v>
      </c>
      <c r="V760" s="2" t="n">
        <f aca="false">-(N760-R760*0.00017185*(40-C760)^2.35)</f>
        <v>-71.098982087132</v>
      </c>
      <c r="W760" s="2" t="n">
        <f aca="false">-(O760-S760*0.00017185*((40-C760)^2.35))</f>
        <v>-71.098982087132</v>
      </c>
      <c r="X760" s="2" t="n">
        <f aca="false">0.015*B760+0.001471*C760*B760</f>
        <v>0</v>
      </c>
      <c r="Y760" s="2" t="n">
        <f aca="false">(T760-(T760/(ABS(V760)^J760))*(ABS(V760+22.5)^J760))</f>
        <v>4.20400619856328</v>
      </c>
      <c r="Z760" s="2" t="n">
        <f aca="false">(U760-(U760/(ABS(W760)^K760))*(ABS(W760+22.5)^K760))</f>
        <v>4.20400619856328</v>
      </c>
      <c r="AA760" s="2" t="n">
        <f aca="false">(Y760+(Y760/Z760)*X760)/Y760</f>
        <v>1</v>
      </c>
      <c r="AB760" s="2" t="n">
        <f aca="false">T760*AA760</f>
        <v>10.3793552790373</v>
      </c>
      <c r="AC760" s="2" t="n">
        <f aca="false">(V760+((ABS(V760)^J760)*((T760*AA760)-A760)/(T760*AA760))^(1/J760))</f>
        <v>0</v>
      </c>
    </row>
    <row r="761" customFormat="false" ht="12.75" hidden="false" customHeight="false" outlineLevel="0" collapsed="false">
      <c r="A761" s="8" t="n">
        <v>0</v>
      </c>
      <c r="B761" s="8" t="n">
        <v>0</v>
      </c>
      <c r="C761" s="8" t="n">
        <v>0</v>
      </c>
      <c r="D761" s="8" t="n">
        <v>15</v>
      </c>
      <c r="E761" s="9" t="n">
        <f aca="false">IF(D761&lt;15,"Invalid Cooling Time",IF(D761&gt;60,"Invalid Cooling Time",IF(C761&lt;0,"Invalid Temp Entry",IF(C761&gt;40,"Invalid Temp Entry",IF(B761&lt;-60,"Invalid Zero-Offset",IF(B761&gt;60,"Invalid Zero-Offset",IF(A761&gt;AB761,0,AC761)))))))</f>
        <v>0</v>
      </c>
      <c r="F761" s="2" t="n">
        <f aca="false">0.45+0.000333*D761+1.9846E-019*(D761^10)</f>
        <v>0.454995114442037</v>
      </c>
      <c r="G761" s="2" t="n">
        <f aca="false">0.45+0.000333*15+1.9846E-019*(15^10)</f>
        <v>0.454995114442037</v>
      </c>
      <c r="H761" s="2" t="n">
        <f aca="false">2.5+EXP(-1*ABS((((60-D761)/60)-1)/0.405)^3)</f>
        <v>3.29040520057533</v>
      </c>
      <c r="I761" s="2" t="n">
        <f aca="false">2.5+EXP(-1*ABS((((60-15)/60)-1)/0.405)^3)</f>
        <v>3.29040520057533</v>
      </c>
      <c r="J761" s="2" t="n">
        <f aca="false">1.18+0.185*(EXP(-1*(ABS(((40-C761)/40-1)/(1-F761)))^H761)-EXP(-1*(1/(1-F761))^H761))/(1--EXP(-1*(1/(1-F761))^H761))</f>
        <v>1.36476662906686</v>
      </c>
      <c r="K761" s="2" t="n">
        <f aca="false">1.18+0.185*(EXP(-1*(ABS(((40-C761)/40-1)/(1-G761)))^I761)-EXP(-1*(1/(1-G761))^I761))/(1--EXP(-1*(1/(1-G761))^I761))</f>
        <v>1.36476662906686</v>
      </c>
      <c r="L761" s="2" t="n">
        <f aca="false">12.1-0.003475*((60-D761)^1.63)</f>
        <v>10.3793552790373</v>
      </c>
      <c r="M761" s="2" t="n">
        <f aca="false">12.1-0.003475*((60-15)^1.63)</f>
        <v>10.3793552790373</v>
      </c>
      <c r="N761" s="2" t="n">
        <f aca="false">88-0.0002579*((60-D761)^2.7)</f>
        <v>80.498896993195</v>
      </c>
      <c r="O761" s="2" t="n">
        <f aca="false">88-0.0002579*((60-15)^2.7)</f>
        <v>80.498896993195</v>
      </c>
      <c r="P761" s="2" t="n">
        <f aca="false">39.2-0.0004346*((60-D761)^2.45)</f>
        <v>34.3195442358587</v>
      </c>
      <c r="Q761" s="2" t="n">
        <f aca="false">39.2-0.0004346*((60-15)^2.45)</f>
        <v>34.3195442358587</v>
      </c>
      <c r="R761" s="2" t="n">
        <f aca="false">8.4+0.0000002734*((60-D761)^3.97)</f>
        <v>9.40012017895252</v>
      </c>
      <c r="S761" s="2" t="n">
        <f aca="false">8.4+0.0000002734*((60-15)^3.97)</f>
        <v>9.40012017895252</v>
      </c>
      <c r="T761" s="2" t="n">
        <f aca="false">L761+0.017288*P761*(C761^1.1)</f>
        <v>10.3793552790373</v>
      </c>
      <c r="U761" s="2" t="n">
        <f aca="false">M761+0.017288*Q761*(C761^1.1)</f>
        <v>10.3793552790373</v>
      </c>
      <c r="V761" s="2" t="n">
        <f aca="false">-(N761-R761*0.00017185*(40-C761)^2.35)</f>
        <v>-71.098982087132</v>
      </c>
      <c r="W761" s="2" t="n">
        <f aca="false">-(O761-S761*0.00017185*((40-C761)^2.35))</f>
        <v>-71.098982087132</v>
      </c>
      <c r="X761" s="2" t="n">
        <f aca="false">0.015*B761+0.001471*C761*B761</f>
        <v>0</v>
      </c>
      <c r="Y761" s="2" t="n">
        <f aca="false">(T761-(T761/(ABS(V761)^J761))*(ABS(V761+22.5)^J761))</f>
        <v>4.20400619856328</v>
      </c>
      <c r="Z761" s="2" t="n">
        <f aca="false">(U761-(U761/(ABS(W761)^K761))*(ABS(W761+22.5)^K761))</f>
        <v>4.20400619856328</v>
      </c>
      <c r="AA761" s="2" t="n">
        <f aca="false">(Y761+(Y761/Z761)*X761)/Y761</f>
        <v>1</v>
      </c>
      <c r="AB761" s="2" t="n">
        <f aca="false">T761*AA761</f>
        <v>10.3793552790373</v>
      </c>
      <c r="AC761" s="2" t="n">
        <f aca="false">(V761+((ABS(V761)^J761)*((T761*AA761)-A761)/(T761*AA761))^(1/J761))</f>
        <v>0</v>
      </c>
    </row>
    <row r="762" customFormat="false" ht="12.75" hidden="false" customHeight="false" outlineLevel="0" collapsed="false">
      <c r="A762" s="8" t="n">
        <v>0</v>
      </c>
      <c r="B762" s="8" t="n">
        <v>0</v>
      </c>
      <c r="C762" s="8" t="n">
        <v>0</v>
      </c>
      <c r="D762" s="8" t="n">
        <v>15</v>
      </c>
      <c r="E762" s="9" t="n">
        <f aca="false">IF(D762&lt;15,"Invalid Cooling Time",IF(D762&gt;60,"Invalid Cooling Time",IF(C762&lt;0,"Invalid Temp Entry",IF(C762&gt;40,"Invalid Temp Entry",IF(B762&lt;-60,"Invalid Zero-Offset",IF(B762&gt;60,"Invalid Zero-Offset",IF(A762&gt;AB762,0,AC762)))))))</f>
        <v>0</v>
      </c>
      <c r="F762" s="2" t="n">
        <f aca="false">0.45+0.000333*D762+1.9846E-019*(D762^10)</f>
        <v>0.454995114442037</v>
      </c>
      <c r="G762" s="2" t="n">
        <f aca="false">0.45+0.000333*15+1.9846E-019*(15^10)</f>
        <v>0.454995114442037</v>
      </c>
      <c r="H762" s="2" t="n">
        <f aca="false">2.5+EXP(-1*ABS((((60-D762)/60)-1)/0.405)^3)</f>
        <v>3.29040520057533</v>
      </c>
      <c r="I762" s="2" t="n">
        <f aca="false">2.5+EXP(-1*ABS((((60-15)/60)-1)/0.405)^3)</f>
        <v>3.29040520057533</v>
      </c>
      <c r="J762" s="2" t="n">
        <f aca="false">1.18+0.185*(EXP(-1*(ABS(((40-C762)/40-1)/(1-F762)))^H762)-EXP(-1*(1/(1-F762))^H762))/(1--EXP(-1*(1/(1-F762))^H762))</f>
        <v>1.36476662906686</v>
      </c>
      <c r="K762" s="2" t="n">
        <f aca="false">1.18+0.185*(EXP(-1*(ABS(((40-C762)/40-1)/(1-G762)))^I762)-EXP(-1*(1/(1-G762))^I762))/(1--EXP(-1*(1/(1-G762))^I762))</f>
        <v>1.36476662906686</v>
      </c>
      <c r="L762" s="2" t="n">
        <f aca="false">12.1-0.003475*((60-D762)^1.63)</f>
        <v>10.3793552790373</v>
      </c>
      <c r="M762" s="2" t="n">
        <f aca="false">12.1-0.003475*((60-15)^1.63)</f>
        <v>10.3793552790373</v>
      </c>
      <c r="N762" s="2" t="n">
        <f aca="false">88-0.0002579*((60-D762)^2.7)</f>
        <v>80.498896993195</v>
      </c>
      <c r="O762" s="2" t="n">
        <f aca="false">88-0.0002579*((60-15)^2.7)</f>
        <v>80.498896993195</v>
      </c>
      <c r="P762" s="2" t="n">
        <f aca="false">39.2-0.0004346*((60-D762)^2.45)</f>
        <v>34.3195442358587</v>
      </c>
      <c r="Q762" s="2" t="n">
        <f aca="false">39.2-0.0004346*((60-15)^2.45)</f>
        <v>34.3195442358587</v>
      </c>
      <c r="R762" s="2" t="n">
        <f aca="false">8.4+0.0000002734*((60-D762)^3.97)</f>
        <v>9.40012017895252</v>
      </c>
      <c r="S762" s="2" t="n">
        <f aca="false">8.4+0.0000002734*((60-15)^3.97)</f>
        <v>9.40012017895252</v>
      </c>
      <c r="T762" s="2" t="n">
        <f aca="false">L762+0.017288*P762*(C762^1.1)</f>
        <v>10.3793552790373</v>
      </c>
      <c r="U762" s="2" t="n">
        <f aca="false">M762+0.017288*Q762*(C762^1.1)</f>
        <v>10.3793552790373</v>
      </c>
      <c r="V762" s="2" t="n">
        <f aca="false">-(N762-R762*0.00017185*(40-C762)^2.35)</f>
        <v>-71.098982087132</v>
      </c>
      <c r="W762" s="2" t="n">
        <f aca="false">-(O762-S762*0.00017185*((40-C762)^2.35))</f>
        <v>-71.098982087132</v>
      </c>
      <c r="X762" s="2" t="n">
        <f aca="false">0.015*B762+0.001471*C762*B762</f>
        <v>0</v>
      </c>
      <c r="Y762" s="2" t="n">
        <f aca="false">(T762-(T762/(ABS(V762)^J762))*(ABS(V762+22.5)^J762))</f>
        <v>4.20400619856328</v>
      </c>
      <c r="Z762" s="2" t="n">
        <f aca="false">(U762-(U762/(ABS(W762)^K762))*(ABS(W762+22.5)^K762))</f>
        <v>4.20400619856328</v>
      </c>
      <c r="AA762" s="2" t="n">
        <f aca="false">(Y762+(Y762/Z762)*X762)/Y762</f>
        <v>1</v>
      </c>
      <c r="AB762" s="2" t="n">
        <f aca="false">T762*AA762</f>
        <v>10.3793552790373</v>
      </c>
      <c r="AC762" s="2" t="n">
        <f aca="false">(V762+((ABS(V762)^J762)*((T762*AA762)-A762)/(T762*AA762))^(1/J762))</f>
        <v>0</v>
      </c>
    </row>
    <row r="763" customFormat="false" ht="12.75" hidden="false" customHeight="false" outlineLevel="0" collapsed="false">
      <c r="A763" s="8" t="n">
        <v>0</v>
      </c>
      <c r="B763" s="8" t="n">
        <v>0</v>
      </c>
      <c r="C763" s="8" t="n">
        <v>0</v>
      </c>
      <c r="D763" s="8" t="n">
        <v>15</v>
      </c>
      <c r="E763" s="9" t="n">
        <f aca="false">IF(D763&lt;15,"Invalid Cooling Time",IF(D763&gt;60,"Invalid Cooling Time",IF(C763&lt;0,"Invalid Temp Entry",IF(C763&gt;40,"Invalid Temp Entry",IF(B763&lt;-60,"Invalid Zero-Offset",IF(B763&gt;60,"Invalid Zero-Offset",IF(A763&gt;AB763,0,AC763)))))))</f>
        <v>0</v>
      </c>
      <c r="F763" s="2" t="n">
        <f aca="false">0.45+0.000333*D763+1.9846E-019*(D763^10)</f>
        <v>0.454995114442037</v>
      </c>
      <c r="G763" s="2" t="n">
        <f aca="false">0.45+0.000333*15+1.9846E-019*(15^10)</f>
        <v>0.454995114442037</v>
      </c>
      <c r="H763" s="2" t="n">
        <f aca="false">2.5+EXP(-1*ABS((((60-D763)/60)-1)/0.405)^3)</f>
        <v>3.29040520057533</v>
      </c>
      <c r="I763" s="2" t="n">
        <f aca="false">2.5+EXP(-1*ABS((((60-15)/60)-1)/0.405)^3)</f>
        <v>3.29040520057533</v>
      </c>
      <c r="J763" s="2" t="n">
        <f aca="false">1.18+0.185*(EXP(-1*(ABS(((40-C763)/40-1)/(1-F763)))^H763)-EXP(-1*(1/(1-F763))^H763))/(1--EXP(-1*(1/(1-F763))^H763))</f>
        <v>1.36476662906686</v>
      </c>
      <c r="K763" s="2" t="n">
        <f aca="false">1.18+0.185*(EXP(-1*(ABS(((40-C763)/40-1)/(1-G763)))^I763)-EXP(-1*(1/(1-G763))^I763))/(1--EXP(-1*(1/(1-G763))^I763))</f>
        <v>1.36476662906686</v>
      </c>
      <c r="L763" s="2" t="n">
        <f aca="false">12.1-0.003475*((60-D763)^1.63)</f>
        <v>10.3793552790373</v>
      </c>
      <c r="M763" s="2" t="n">
        <f aca="false">12.1-0.003475*((60-15)^1.63)</f>
        <v>10.3793552790373</v>
      </c>
      <c r="N763" s="2" t="n">
        <f aca="false">88-0.0002579*((60-D763)^2.7)</f>
        <v>80.498896993195</v>
      </c>
      <c r="O763" s="2" t="n">
        <f aca="false">88-0.0002579*((60-15)^2.7)</f>
        <v>80.498896993195</v>
      </c>
      <c r="P763" s="2" t="n">
        <f aca="false">39.2-0.0004346*((60-D763)^2.45)</f>
        <v>34.3195442358587</v>
      </c>
      <c r="Q763" s="2" t="n">
        <f aca="false">39.2-0.0004346*((60-15)^2.45)</f>
        <v>34.3195442358587</v>
      </c>
      <c r="R763" s="2" t="n">
        <f aca="false">8.4+0.0000002734*((60-D763)^3.97)</f>
        <v>9.40012017895252</v>
      </c>
      <c r="S763" s="2" t="n">
        <f aca="false">8.4+0.0000002734*((60-15)^3.97)</f>
        <v>9.40012017895252</v>
      </c>
      <c r="T763" s="2" t="n">
        <f aca="false">L763+0.017288*P763*(C763^1.1)</f>
        <v>10.3793552790373</v>
      </c>
      <c r="U763" s="2" t="n">
        <f aca="false">M763+0.017288*Q763*(C763^1.1)</f>
        <v>10.3793552790373</v>
      </c>
      <c r="V763" s="2" t="n">
        <f aca="false">-(N763-R763*0.00017185*(40-C763)^2.35)</f>
        <v>-71.098982087132</v>
      </c>
      <c r="W763" s="2" t="n">
        <f aca="false">-(O763-S763*0.00017185*((40-C763)^2.35))</f>
        <v>-71.098982087132</v>
      </c>
      <c r="X763" s="2" t="n">
        <f aca="false">0.015*B763+0.001471*C763*B763</f>
        <v>0</v>
      </c>
      <c r="Y763" s="2" t="n">
        <f aca="false">(T763-(T763/(ABS(V763)^J763))*(ABS(V763+22.5)^J763))</f>
        <v>4.20400619856328</v>
      </c>
      <c r="Z763" s="2" t="n">
        <f aca="false">(U763-(U763/(ABS(W763)^K763))*(ABS(W763+22.5)^K763))</f>
        <v>4.20400619856328</v>
      </c>
      <c r="AA763" s="2" t="n">
        <f aca="false">(Y763+(Y763/Z763)*X763)/Y763</f>
        <v>1</v>
      </c>
      <c r="AB763" s="2" t="n">
        <f aca="false">T763*AA763</f>
        <v>10.3793552790373</v>
      </c>
      <c r="AC763" s="2" t="n">
        <f aca="false">(V763+((ABS(V763)^J763)*((T763*AA763)-A763)/(T763*AA763))^(1/J763))</f>
        <v>0</v>
      </c>
    </row>
    <row r="764" customFormat="false" ht="12.75" hidden="false" customHeight="false" outlineLevel="0" collapsed="false">
      <c r="A764" s="8" t="n">
        <v>0</v>
      </c>
      <c r="B764" s="8" t="n">
        <v>0</v>
      </c>
      <c r="C764" s="8" t="n">
        <v>0</v>
      </c>
      <c r="D764" s="8" t="n">
        <v>15</v>
      </c>
      <c r="E764" s="9" t="n">
        <f aca="false">IF(D764&lt;15,"Invalid Cooling Time",IF(D764&gt;60,"Invalid Cooling Time",IF(C764&lt;0,"Invalid Temp Entry",IF(C764&gt;40,"Invalid Temp Entry",IF(B764&lt;-60,"Invalid Zero-Offset",IF(B764&gt;60,"Invalid Zero-Offset",IF(A764&gt;AB764,0,AC764)))))))</f>
        <v>0</v>
      </c>
      <c r="F764" s="2" t="n">
        <f aca="false">0.45+0.000333*D764+1.9846E-019*(D764^10)</f>
        <v>0.454995114442037</v>
      </c>
      <c r="G764" s="2" t="n">
        <f aca="false">0.45+0.000333*15+1.9846E-019*(15^10)</f>
        <v>0.454995114442037</v>
      </c>
      <c r="H764" s="2" t="n">
        <f aca="false">2.5+EXP(-1*ABS((((60-D764)/60)-1)/0.405)^3)</f>
        <v>3.29040520057533</v>
      </c>
      <c r="I764" s="2" t="n">
        <f aca="false">2.5+EXP(-1*ABS((((60-15)/60)-1)/0.405)^3)</f>
        <v>3.29040520057533</v>
      </c>
      <c r="J764" s="2" t="n">
        <f aca="false">1.18+0.185*(EXP(-1*(ABS(((40-C764)/40-1)/(1-F764)))^H764)-EXP(-1*(1/(1-F764))^H764))/(1--EXP(-1*(1/(1-F764))^H764))</f>
        <v>1.36476662906686</v>
      </c>
      <c r="K764" s="2" t="n">
        <f aca="false">1.18+0.185*(EXP(-1*(ABS(((40-C764)/40-1)/(1-G764)))^I764)-EXP(-1*(1/(1-G764))^I764))/(1--EXP(-1*(1/(1-G764))^I764))</f>
        <v>1.36476662906686</v>
      </c>
      <c r="L764" s="2" t="n">
        <f aca="false">12.1-0.003475*((60-D764)^1.63)</f>
        <v>10.3793552790373</v>
      </c>
      <c r="M764" s="2" t="n">
        <f aca="false">12.1-0.003475*((60-15)^1.63)</f>
        <v>10.3793552790373</v>
      </c>
      <c r="N764" s="2" t="n">
        <f aca="false">88-0.0002579*((60-D764)^2.7)</f>
        <v>80.498896993195</v>
      </c>
      <c r="O764" s="2" t="n">
        <f aca="false">88-0.0002579*((60-15)^2.7)</f>
        <v>80.498896993195</v>
      </c>
      <c r="P764" s="2" t="n">
        <f aca="false">39.2-0.0004346*((60-D764)^2.45)</f>
        <v>34.3195442358587</v>
      </c>
      <c r="Q764" s="2" t="n">
        <f aca="false">39.2-0.0004346*((60-15)^2.45)</f>
        <v>34.3195442358587</v>
      </c>
      <c r="R764" s="2" t="n">
        <f aca="false">8.4+0.0000002734*((60-D764)^3.97)</f>
        <v>9.40012017895252</v>
      </c>
      <c r="S764" s="2" t="n">
        <f aca="false">8.4+0.0000002734*((60-15)^3.97)</f>
        <v>9.40012017895252</v>
      </c>
      <c r="T764" s="2" t="n">
        <f aca="false">L764+0.017288*P764*(C764^1.1)</f>
        <v>10.3793552790373</v>
      </c>
      <c r="U764" s="2" t="n">
        <f aca="false">M764+0.017288*Q764*(C764^1.1)</f>
        <v>10.3793552790373</v>
      </c>
      <c r="V764" s="2" t="n">
        <f aca="false">-(N764-R764*0.00017185*(40-C764)^2.35)</f>
        <v>-71.098982087132</v>
      </c>
      <c r="W764" s="2" t="n">
        <f aca="false">-(O764-S764*0.00017185*((40-C764)^2.35))</f>
        <v>-71.098982087132</v>
      </c>
      <c r="X764" s="2" t="n">
        <f aca="false">0.015*B764+0.001471*C764*B764</f>
        <v>0</v>
      </c>
      <c r="Y764" s="2" t="n">
        <f aca="false">(T764-(T764/(ABS(V764)^J764))*(ABS(V764+22.5)^J764))</f>
        <v>4.20400619856328</v>
      </c>
      <c r="Z764" s="2" t="n">
        <f aca="false">(U764-(U764/(ABS(W764)^K764))*(ABS(W764+22.5)^K764))</f>
        <v>4.20400619856328</v>
      </c>
      <c r="AA764" s="2" t="n">
        <f aca="false">(Y764+(Y764/Z764)*X764)/Y764</f>
        <v>1</v>
      </c>
      <c r="AB764" s="2" t="n">
        <f aca="false">T764*AA764</f>
        <v>10.3793552790373</v>
      </c>
      <c r="AC764" s="2" t="n">
        <f aca="false">(V764+((ABS(V764)^J764)*((T764*AA764)-A764)/(T764*AA764))^(1/J764))</f>
        <v>0</v>
      </c>
    </row>
    <row r="765" customFormat="false" ht="12.75" hidden="false" customHeight="false" outlineLevel="0" collapsed="false">
      <c r="A765" s="8" t="n">
        <v>0</v>
      </c>
      <c r="B765" s="8" t="n">
        <v>0</v>
      </c>
      <c r="C765" s="8" t="n">
        <v>0</v>
      </c>
      <c r="D765" s="8" t="n">
        <v>15</v>
      </c>
      <c r="E765" s="9" t="n">
        <f aca="false">IF(D765&lt;15,"Invalid Cooling Time",IF(D765&gt;60,"Invalid Cooling Time",IF(C765&lt;0,"Invalid Temp Entry",IF(C765&gt;40,"Invalid Temp Entry",IF(B765&lt;-60,"Invalid Zero-Offset",IF(B765&gt;60,"Invalid Zero-Offset",IF(A765&gt;AB765,0,AC765)))))))</f>
        <v>0</v>
      </c>
      <c r="F765" s="2" t="n">
        <f aca="false">0.45+0.000333*D765+1.9846E-019*(D765^10)</f>
        <v>0.454995114442037</v>
      </c>
      <c r="G765" s="2" t="n">
        <f aca="false">0.45+0.000333*15+1.9846E-019*(15^10)</f>
        <v>0.454995114442037</v>
      </c>
      <c r="H765" s="2" t="n">
        <f aca="false">2.5+EXP(-1*ABS((((60-D765)/60)-1)/0.405)^3)</f>
        <v>3.29040520057533</v>
      </c>
      <c r="I765" s="2" t="n">
        <f aca="false">2.5+EXP(-1*ABS((((60-15)/60)-1)/0.405)^3)</f>
        <v>3.29040520057533</v>
      </c>
      <c r="J765" s="2" t="n">
        <f aca="false">1.18+0.185*(EXP(-1*(ABS(((40-C765)/40-1)/(1-F765)))^H765)-EXP(-1*(1/(1-F765))^H765))/(1--EXP(-1*(1/(1-F765))^H765))</f>
        <v>1.36476662906686</v>
      </c>
      <c r="K765" s="2" t="n">
        <f aca="false">1.18+0.185*(EXP(-1*(ABS(((40-C765)/40-1)/(1-G765)))^I765)-EXP(-1*(1/(1-G765))^I765))/(1--EXP(-1*(1/(1-G765))^I765))</f>
        <v>1.36476662906686</v>
      </c>
      <c r="L765" s="2" t="n">
        <f aca="false">12.1-0.003475*((60-D765)^1.63)</f>
        <v>10.3793552790373</v>
      </c>
      <c r="M765" s="2" t="n">
        <f aca="false">12.1-0.003475*((60-15)^1.63)</f>
        <v>10.3793552790373</v>
      </c>
      <c r="N765" s="2" t="n">
        <f aca="false">88-0.0002579*((60-D765)^2.7)</f>
        <v>80.498896993195</v>
      </c>
      <c r="O765" s="2" t="n">
        <f aca="false">88-0.0002579*((60-15)^2.7)</f>
        <v>80.498896993195</v>
      </c>
      <c r="P765" s="2" t="n">
        <f aca="false">39.2-0.0004346*((60-D765)^2.45)</f>
        <v>34.3195442358587</v>
      </c>
      <c r="Q765" s="2" t="n">
        <f aca="false">39.2-0.0004346*((60-15)^2.45)</f>
        <v>34.3195442358587</v>
      </c>
      <c r="R765" s="2" t="n">
        <f aca="false">8.4+0.0000002734*((60-D765)^3.97)</f>
        <v>9.40012017895252</v>
      </c>
      <c r="S765" s="2" t="n">
        <f aca="false">8.4+0.0000002734*((60-15)^3.97)</f>
        <v>9.40012017895252</v>
      </c>
      <c r="T765" s="2" t="n">
        <f aca="false">L765+0.017288*P765*(C765^1.1)</f>
        <v>10.3793552790373</v>
      </c>
      <c r="U765" s="2" t="n">
        <f aca="false">M765+0.017288*Q765*(C765^1.1)</f>
        <v>10.3793552790373</v>
      </c>
      <c r="V765" s="2" t="n">
        <f aca="false">-(N765-R765*0.00017185*(40-C765)^2.35)</f>
        <v>-71.098982087132</v>
      </c>
      <c r="W765" s="2" t="n">
        <f aca="false">-(O765-S765*0.00017185*((40-C765)^2.35))</f>
        <v>-71.098982087132</v>
      </c>
      <c r="X765" s="2" t="n">
        <f aca="false">0.015*B765+0.001471*C765*B765</f>
        <v>0</v>
      </c>
      <c r="Y765" s="2" t="n">
        <f aca="false">(T765-(T765/(ABS(V765)^J765))*(ABS(V765+22.5)^J765))</f>
        <v>4.20400619856328</v>
      </c>
      <c r="Z765" s="2" t="n">
        <f aca="false">(U765-(U765/(ABS(W765)^K765))*(ABS(W765+22.5)^K765))</f>
        <v>4.20400619856328</v>
      </c>
      <c r="AA765" s="2" t="n">
        <f aca="false">(Y765+(Y765/Z765)*X765)/Y765</f>
        <v>1</v>
      </c>
      <c r="AB765" s="2" t="n">
        <f aca="false">T765*AA765</f>
        <v>10.3793552790373</v>
      </c>
      <c r="AC765" s="2" t="n">
        <f aca="false">(V765+((ABS(V765)^J765)*((T765*AA765)-A765)/(T765*AA765))^(1/J765))</f>
        <v>0</v>
      </c>
    </row>
    <row r="766" customFormat="false" ht="12.75" hidden="false" customHeight="false" outlineLevel="0" collapsed="false">
      <c r="A766" s="8" t="n">
        <v>0</v>
      </c>
      <c r="B766" s="8" t="n">
        <v>0</v>
      </c>
      <c r="C766" s="8" t="n">
        <v>0</v>
      </c>
      <c r="D766" s="8" t="n">
        <v>15</v>
      </c>
      <c r="E766" s="9" t="n">
        <f aca="false">IF(D766&lt;15,"Invalid Cooling Time",IF(D766&gt;60,"Invalid Cooling Time",IF(C766&lt;0,"Invalid Temp Entry",IF(C766&gt;40,"Invalid Temp Entry",IF(B766&lt;-60,"Invalid Zero-Offset",IF(B766&gt;60,"Invalid Zero-Offset",IF(A766&gt;AB766,0,AC766)))))))</f>
        <v>0</v>
      </c>
      <c r="F766" s="2" t="n">
        <f aca="false">0.45+0.000333*D766+1.9846E-019*(D766^10)</f>
        <v>0.454995114442037</v>
      </c>
      <c r="G766" s="2" t="n">
        <f aca="false">0.45+0.000333*15+1.9846E-019*(15^10)</f>
        <v>0.454995114442037</v>
      </c>
      <c r="H766" s="2" t="n">
        <f aca="false">2.5+EXP(-1*ABS((((60-D766)/60)-1)/0.405)^3)</f>
        <v>3.29040520057533</v>
      </c>
      <c r="I766" s="2" t="n">
        <f aca="false">2.5+EXP(-1*ABS((((60-15)/60)-1)/0.405)^3)</f>
        <v>3.29040520057533</v>
      </c>
      <c r="J766" s="2" t="n">
        <f aca="false">1.18+0.185*(EXP(-1*(ABS(((40-C766)/40-1)/(1-F766)))^H766)-EXP(-1*(1/(1-F766))^H766))/(1--EXP(-1*(1/(1-F766))^H766))</f>
        <v>1.36476662906686</v>
      </c>
      <c r="K766" s="2" t="n">
        <f aca="false">1.18+0.185*(EXP(-1*(ABS(((40-C766)/40-1)/(1-G766)))^I766)-EXP(-1*(1/(1-G766))^I766))/(1--EXP(-1*(1/(1-G766))^I766))</f>
        <v>1.36476662906686</v>
      </c>
      <c r="L766" s="2" t="n">
        <f aca="false">12.1-0.003475*((60-D766)^1.63)</f>
        <v>10.3793552790373</v>
      </c>
      <c r="M766" s="2" t="n">
        <f aca="false">12.1-0.003475*((60-15)^1.63)</f>
        <v>10.3793552790373</v>
      </c>
      <c r="N766" s="2" t="n">
        <f aca="false">88-0.0002579*((60-D766)^2.7)</f>
        <v>80.498896993195</v>
      </c>
      <c r="O766" s="2" t="n">
        <f aca="false">88-0.0002579*((60-15)^2.7)</f>
        <v>80.498896993195</v>
      </c>
      <c r="P766" s="2" t="n">
        <f aca="false">39.2-0.0004346*((60-D766)^2.45)</f>
        <v>34.3195442358587</v>
      </c>
      <c r="Q766" s="2" t="n">
        <f aca="false">39.2-0.0004346*((60-15)^2.45)</f>
        <v>34.3195442358587</v>
      </c>
      <c r="R766" s="2" t="n">
        <f aca="false">8.4+0.0000002734*((60-D766)^3.97)</f>
        <v>9.40012017895252</v>
      </c>
      <c r="S766" s="2" t="n">
        <f aca="false">8.4+0.0000002734*((60-15)^3.97)</f>
        <v>9.40012017895252</v>
      </c>
      <c r="T766" s="2" t="n">
        <f aca="false">L766+0.017288*P766*(C766^1.1)</f>
        <v>10.3793552790373</v>
      </c>
      <c r="U766" s="2" t="n">
        <f aca="false">M766+0.017288*Q766*(C766^1.1)</f>
        <v>10.3793552790373</v>
      </c>
      <c r="V766" s="2" t="n">
        <f aca="false">-(N766-R766*0.00017185*(40-C766)^2.35)</f>
        <v>-71.098982087132</v>
      </c>
      <c r="W766" s="2" t="n">
        <f aca="false">-(O766-S766*0.00017185*((40-C766)^2.35))</f>
        <v>-71.098982087132</v>
      </c>
      <c r="X766" s="2" t="n">
        <f aca="false">0.015*B766+0.001471*C766*B766</f>
        <v>0</v>
      </c>
      <c r="Y766" s="2" t="n">
        <f aca="false">(T766-(T766/(ABS(V766)^J766))*(ABS(V766+22.5)^J766))</f>
        <v>4.20400619856328</v>
      </c>
      <c r="Z766" s="2" t="n">
        <f aca="false">(U766-(U766/(ABS(W766)^K766))*(ABS(W766+22.5)^K766))</f>
        <v>4.20400619856328</v>
      </c>
      <c r="AA766" s="2" t="n">
        <f aca="false">(Y766+(Y766/Z766)*X766)/Y766</f>
        <v>1</v>
      </c>
      <c r="AB766" s="2" t="n">
        <f aca="false">T766*AA766</f>
        <v>10.3793552790373</v>
      </c>
      <c r="AC766" s="2" t="n">
        <f aca="false">(V766+((ABS(V766)^J766)*((T766*AA766)-A766)/(T766*AA766))^(1/J766))</f>
        <v>0</v>
      </c>
    </row>
    <row r="767" customFormat="false" ht="12.75" hidden="false" customHeight="false" outlineLevel="0" collapsed="false">
      <c r="A767" s="8" t="n">
        <v>0</v>
      </c>
      <c r="B767" s="8" t="n">
        <v>0</v>
      </c>
      <c r="C767" s="8" t="n">
        <v>0</v>
      </c>
      <c r="D767" s="8" t="n">
        <v>15</v>
      </c>
      <c r="E767" s="9" t="n">
        <f aca="false">IF(D767&lt;15,"Invalid Cooling Time",IF(D767&gt;60,"Invalid Cooling Time",IF(C767&lt;0,"Invalid Temp Entry",IF(C767&gt;40,"Invalid Temp Entry",IF(B767&lt;-60,"Invalid Zero-Offset",IF(B767&gt;60,"Invalid Zero-Offset",IF(A767&gt;AB767,0,AC767)))))))</f>
        <v>0</v>
      </c>
      <c r="F767" s="2" t="n">
        <f aca="false">0.45+0.000333*D767+1.9846E-019*(D767^10)</f>
        <v>0.454995114442037</v>
      </c>
      <c r="G767" s="2" t="n">
        <f aca="false">0.45+0.000333*15+1.9846E-019*(15^10)</f>
        <v>0.454995114442037</v>
      </c>
      <c r="H767" s="2" t="n">
        <f aca="false">2.5+EXP(-1*ABS((((60-D767)/60)-1)/0.405)^3)</f>
        <v>3.29040520057533</v>
      </c>
      <c r="I767" s="2" t="n">
        <f aca="false">2.5+EXP(-1*ABS((((60-15)/60)-1)/0.405)^3)</f>
        <v>3.29040520057533</v>
      </c>
      <c r="J767" s="2" t="n">
        <f aca="false">1.18+0.185*(EXP(-1*(ABS(((40-C767)/40-1)/(1-F767)))^H767)-EXP(-1*(1/(1-F767))^H767))/(1--EXP(-1*(1/(1-F767))^H767))</f>
        <v>1.36476662906686</v>
      </c>
      <c r="K767" s="2" t="n">
        <f aca="false">1.18+0.185*(EXP(-1*(ABS(((40-C767)/40-1)/(1-G767)))^I767)-EXP(-1*(1/(1-G767))^I767))/(1--EXP(-1*(1/(1-G767))^I767))</f>
        <v>1.36476662906686</v>
      </c>
      <c r="L767" s="2" t="n">
        <f aca="false">12.1-0.003475*((60-D767)^1.63)</f>
        <v>10.3793552790373</v>
      </c>
      <c r="M767" s="2" t="n">
        <f aca="false">12.1-0.003475*((60-15)^1.63)</f>
        <v>10.3793552790373</v>
      </c>
      <c r="N767" s="2" t="n">
        <f aca="false">88-0.0002579*((60-D767)^2.7)</f>
        <v>80.498896993195</v>
      </c>
      <c r="O767" s="2" t="n">
        <f aca="false">88-0.0002579*((60-15)^2.7)</f>
        <v>80.498896993195</v>
      </c>
      <c r="P767" s="2" t="n">
        <f aca="false">39.2-0.0004346*((60-D767)^2.45)</f>
        <v>34.3195442358587</v>
      </c>
      <c r="Q767" s="2" t="n">
        <f aca="false">39.2-0.0004346*((60-15)^2.45)</f>
        <v>34.3195442358587</v>
      </c>
      <c r="R767" s="2" t="n">
        <f aca="false">8.4+0.0000002734*((60-D767)^3.97)</f>
        <v>9.40012017895252</v>
      </c>
      <c r="S767" s="2" t="n">
        <f aca="false">8.4+0.0000002734*((60-15)^3.97)</f>
        <v>9.40012017895252</v>
      </c>
      <c r="T767" s="2" t="n">
        <f aca="false">L767+0.017288*P767*(C767^1.1)</f>
        <v>10.3793552790373</v>
      </c>
      <c r="U767" s="2" t="n">
        <f aca="false">M767+0.017288*Q767*(C767^1.1)</f>
        <v>10.3793552790373</v>
      </c>
      <c r="V767" s="2" t="n">
        <f aca="false">-(N767-R767*0.00017185*(40-C767)^2.35)</f>
        <v>-71.098982087132</v>
      </c>
      <c r="W767" s="2" t="n">
        <f aca="false">-(O767-S767*0.00017185*((40-C767)^2.35))</f>
        <v>-71.098982087132</v>
      </c>
      <c r="X767" s="2" t="n">
        <f aca="false">0.015*B767+0.001471*C767*B767</f>
        <v>0</v>
      </c>
      <c r="Y767" s="2" t="n">
        <f aca="false">(T767-(T767/(ABS(V767)^J767))*(ABS(V767+22.5)^J767))</f>
        <v>4.20400619856328</v>
      </c>
      <c r="Z767" s="2" t="n">
        <f aca="false">(U767-(U767/(ABS(W767)^K767))*(ABS(W767+22.5)^K767))</f>
        <v>4.20400619856328</v>
      </c>
      <c r="AA767" s="2" t="n">
        <f aca="false">(Y767+(Y767/Z767)*X767)/Y767</f>
        <v>1</v>
      </c>
      <c r="AB767" s="2" t="n">
        <f aca="false">T767*AA767</f>
        <v>10.3793552790373</v>
      </c>
      <c r="AC767" s="2" t="n">
        <f aca="false">(V767+((ABS(V767)^J767)*((T767*AA767)-A767)/(T767*AA767))^(1/J767))</f>
        <v>0</v>
      </c>
    </row>
    <row r="768" customFormat="false" ht="12.75" hidden="false" customHeight="false" outlineLevel="0" collapsed="false">
      <c r="A768" s="8" t="n">
        <v>0</v>
      </c>
      <c r="B768" s="8" t="n">
        <v>0</v>
      </c>
      <c r="C768" s="8" t="n">
        <v>0</v>
      </c>
      <c r="D768" s="8" t="n">
        <v>15</v>
      </c>
      <c r="E768" s="9" t="n">
        <f aca="false">IF(D768&lt;15,"Invalid Cooling Time",IF(D768&gt;60,"Invalid Cooling Time",IF(C768&lt;0,"Invalid Temp Entry",IF(C768&gt;40,"Invalid Temp Entry",IF(B768&lt;-60,"Invalid Zero-Offset",IF(B768&gt;60,"Invalid Zero-Offset",IF(A768&gt;AB768,0,AC768)))))))</f>
        <v>0</v>
      </c>
      <c r="F768" s="2" t="n">
        <f aca="false">0.45+0.000333*D768+1.9846E-019*(D768^10)</f>
        <v>0.454995114442037</v>
      </c>
      <c r="G768" s="2" t="n">
        <f aca="false">0.45+0.000333*15+1.9846E-019*(15^10)</f>
        <v>0.454995114442037</v>
      </c>
      <c r="H768" s="2" t="n">
        <f aca="false">2.5+EXP(-1*ABS((((60-D768)/60)-1)/0.405)^3)</f>
        <v>3.29040520057533</v>
      </c>
      <c r="I768" s="2" t="n">
        <f aca="false">2.5+EXP(-1*ABS((((60-15)/60)-1)/0.405)^3)</f>
        <v>3.29040520057533</v>
      </c>
      <c r="J768" s="2" t="n">
        <f aca="false">1.18+0.185*(EXP(-1*(ABS(((40-C768)/40-1)/(1-F768)))^H768)-EXP(-1*(1/(1-F768))^H768))/(1--EXP(-1*(1/(1-F768))^H768))</f>
        <v>1.36476662906686</v>
      </c>
      <c r="K768" s="2" t="n">
        <f aca="false">1.18+0.185*(EXP(-1*(ABS(((40-C768)/40-1)/(1-G768)))^I768)-EXP(-1*(1/(1-G768))^I768))/(1--EXP(-1*(1/(1-G768))^I768))</f>
        <v>1.36476662906686</v>
      </c>
      <c r="L768" s="2" t="n">
        <f aca="false">12.1-0.003475*((60-D768)^1.63)</f>
        <v>10.3793552790373</v>
      </c>
      <c r="M768" s="2" t="n">
        <f aca="false">12.1-0.003475*((60-15)^1.63)</f>
        <v>10.3793552790373</v>
      </c>
      <c r="N768" s="2" t="n">
        <f aca="false">88-0.0002579*((60-D768)^2.7)</f>
        <v>80.498896993195</v>
      </c>
      <c r="O768" s="2" t="n">
        <f aca="false">88-0.0002579*((60-15)^2.7)</f>
        <v>80.498896993195</v>
      </c>
      <c r="P768" s="2" t="n">
        <f aca="false">39.2-0.0004346*((60-D768)^2.45)</f>
        <v>34.3195442358587</v>
      </c>
      <c r="Q768" s="2" t="n">
        <f aca="false">39.2-0.0004346*((60-15)^2.45)</f>
        <v>34.3195442358587</v>
      </c>
      <c r="R768" s="2" t="n">
        <f aca="false">8.4+0.0000002734*((60-D768)^3.97)</f>
        <v>9.40012017895252</v>
      </c>
      <c r="S768" s="2" t="n">
        <f aca="false">8.4+0.0000002734*((60-15)^3.97)</f>
        <v>9.40012017895252</v>
      </c>
      <c r="T768" s="2" t="n">
        <f aca="false">L768+0.017288*P768*(C768^1.1)</f>
        <v>10.3793552790373</v>
      </c>
      <c r="U768" s="2" t="n">
        <f aca="false">M768+0.017288*Q768*(C768^1.1)</f>
        <v>10.3793552790373</v>
      </c>
      <c r="V768" s="2" t="n">
        <f aca="false">-(N768-R768*0.00017185*(40-C768)^2.35)</f>
        <v>-71.098982087132</v>
      </c>
      <c r="W768" s="2" t="n">
        <f aca="false">-(O768-S768*0.00017185*((40-C768)^2.35))</f>
        <v>-71.098982087132</v>
      </c>
      <c r="X768" s="2" t="n">
        <f aca="false">0.015*B768+0.001471*C768*B768</f>
        <v>0</v>
      </c>
      <c r="Y768" s="2" t="n">
        <f aca="false">(T768-(T768/(ABS(V768)^J768))*(ABS(V768+22.5)^J768))</f>
        <v>4.20400619856328</v>
      </c>
      <c r="Z768" s="2" t="n">
        <f aca="false">(U768-(U768/(ABS(W768)^K768))*(ABS(W768+22.5)^K768))</f>
        <v>4.20400619856328</v>
      </c>
      <c r="AA768" s="2" t="n">
        <f aca="false">(Y768+(Y768/Z768)*X768)/Y768</f>
        <v>1</v>
      </c>
      <c r="AB768" s="2" t="n">
        <f aca="false">T768*AA768</f>
        <v>10.3793552790373</v>
      </c>
      <c r="AC768" s="2" t="n">
        <f aca="false">(V768+((ABS(V768)^J768)*((T768*AA768)-A768)/(T768*AA768))^(1/J768))</f>
        <v>0</v>
      </c>
    </row>
    <row r="769" customFormat="false" ht="12.75" hidden="false" customHeight="false" outlineLevel="0" collapsed="false">
      <c r="A769" s="8" t="n">
        <v>0</v>
      </c>
      <c r="B769" s="8" t="n">
        <v>0</v>
      </c>
      <c r="C769" s="8" t="n">
        <v>0</v>
      </c>
      <c r="D769" s="8" t="n">
        <v>15</v>
      </c>
      <c r="E769" s="9" t="n">
        <f aca="false">IF(D769&lt;15,"Invalid Cooling Time",IF(D769&gt;60,"Invalid Cooling Time",IF(C769&lt;0,"Invalid Temp Entry",IF(C769&gt;40,"Invalid Temp Entry",IF(B769&lt;-60,"Invalid Zero-Offset",IF(B769&gt;60,"Invalid Zero-Offset",IF(A769&gt;AB769,0,AC769)))))))</f>
        <v>0</v>
      </c>
      <c r="F769" s="2" t="n">
        <f aca="false">0.45+0.000333*D769+1.9846E-019*(D769^10)</f>
        <v>0.454995114442037</v>
      </c>
      <c r="G769" s="2" t="n">
        <f aca="false">0.45+0.000333*15+1.9846E-019*(15^10)</f>
        <v>0.454995114442037</v>
      </c>
      <c r="H769" s="2" t="n">
        <f aca="false">2.5+EXP(-1*ABS((((60-D769)/60)-1)/0.405)^3)</f>
        <v>3.29040520057533</v>
      </c>
      <c r="I769" s="2" t="n">
        <f aca="false">2.5+EXP(-1*ABS((((60-15)/60)-1)/0.405)^3)</f>
        <v>3.29040520057533</v>
      </c>
      <c r="J769" s="2" t="n">
        <f aca="false">1.18+0.185*(EXP(-1*(ABS(((40-C769)/40-1)/(1-F769)))^H769)-EXP(-1*(1/(1-F769))^H769))/(1--EXP(-1*(1/(1-F769))^H769))</f>
        <v>1.36476662906686</v>
      </c>
      <c r="K769" s="2" t="n">
        <f aca="false">1.18+0.185*(EXP(-1*(ABS(((40-C769)/40-1)/(1-G769)))^I769)-EXP(-1*(1/(1-G769))^I769))/(1--EXP(-1*(1/(1-G769))^I769))</f>
        <v>1.36476662906686</v>
      </c>
      <c r="L769" s="2" t="n">
        <f aca="false">12.1-0.003475*((60-D769)^1.63)</f>
        <v>10.3793552790373</v>
      </c>
      <c r="M769" s="2" t="n">
        <f aca="false">12.1-0.003475*((60-15)^1.63)</f>
        <v>10.3793552790373</v>
      </c>
      <c r="N769" s="2" t="n">
        <f aca="false">88-0.0002579*((60-D769)^2.7)</f>
        <v>80.498896993195</v>
      </c>
      <c r="O769" s="2" t="n">
        <f aca="false">88-0.0002579*((60-15)^2.7)</f>
        <v>80.498896993195</v>
      </c>
      <c r="P769" s="2" t="n">
        <f aca="false">39.2-0.0004346*((60-D769)^2.45)</f>
        <v>34.3195442358587</v>
      </c>
      <c r="Q769" s="2" t="n">
        <f aca="false">39.2-0.0004346*((60-15)^2.45)</f>
        <v>34.3195442358587</v>
      </c>
      <c r="R769" s="2" t="n">
        <f aca="false">8.4+0.0000002734*((60-D769)^3.97)</f>
        <v>9.40012017895252</v>
      </c>
      <c r="S769" s="2" t="n">
        <f aca="false">8.4+0.0000002734*((60-15)^3.97)</f>
        <v>9.40012017895252</v>
      </c>
      <c r="T769" s="2" t="n">
        <f aca="false">L769+0.017288*P769*(C769^1.1)</f>
        <v>10.3793552790373</v>
      </c>
      <c r="U769" s="2" t="n">
        <f aca="false">M769+0.017288*Q769*(C769^1.1)</f>
        <v>10.3793552790373</v>
      </c>
      <c r="V769" s="2" t="n">
        <f aca="false">-(N769-R769*0.00017185*(40-C769)^2.35)</f>
        <v>-71.098982087132</v>
      </c>
      <c r="W769" s="2" t="n">
        <f aca="false">-(O769-S769*0.00017185*((40-C769)^2.35))</f>
        <v>-71.098982087132</v>
      </c>
      <c r="X769" s="2" t="n">
        <f aca="false">0.015*B769+0.001471*C769*B769</f>
        <v>0</v>
      </c>
      <c r="Y769" s="2" t="n">
        <f aca="false">(T769-(T769/(ABS(V769)^J769))*(ABS(V769+22.5)^J769))</f>
        <v>4.20400619856328</v>
      </c>
      <c r="Z769" s="2" t="n">
        <f aca="false">(U769-(U769/(ABS(W769)^K769))*(ABS(W769+22.5)^K769))</f>
        <v>4.20400619856328</v>
      </c>
      <c r="AA769" s="2" t="n">
        <f aca="false">(Y769+(Y769/Z769)*X769)/Y769</f>
        <v>1</v>
      </c>
      <c r="AB769" s="2" t="n">
        <f aca="false">T769*AA769</f>
        <v>10.3793552790373</v>
      </c>
      <c r="AC769" s="2" t="n">
        <f aca="false">(V769+((ABS(V769)^J769)*((T769*AA769)-A769)/(T769*AA769))^(1/J769))</f>
        <v>0</v>
      </c>
    </row>
    <row r="770" customFormat="false" ht="12.75" hidden="false" customHeight="false" outlineLevel="0" collapsed="false">
      <c r="A770" s="8" t="n">
        <v>0</v>
      </c>
      <c r="B770" s="8" t="n">
        <v>0</v>
      </c>
      <c r="C770" s="8" t="n">
        <v>0</v>
      </c>
      <c r="D770" s="8" t="n">
        <v>15</v>
      </c>
      <c r="E770" s="9" t="n">
        <f aca="false">IF(D770&lt;15,"Invalid Cooling Time",IF(D770&gt;60,"Invalid Cooling Time",IF(C770&lt;0,"Invalid Temp Entry",IF(C770&gt;40,"Invalid Temp Entry",IF(B770&lt;-60,"Invalid Zero-Offset",IF(B770&gt;60,"Invalid Zero-Offset",IF(A770&gt;AB770,0,AC770)))))))</f>
        <v>0</v>
      </c>
      <c r="F770" s="2" t="n">
        <f aca="false">0.45+0.000333*D770+1.9846E-019*(D770^10)</f>
        <v>0.454995114442037</v>
      </c>
      <c r="G770" s="2" t="n">
        <f aca="false">0.45+0.000333*15+1.9846E-019*(15^10)</f>
        <v>0.454995114442037</v>
      </c>
      <c r="H770" s="2" t="n">
        <f aca="false">2.5+EXP(-1*ABS((((60-D770)/60)-1)/0.405)^3)</f>
        <v>3.29040520057533</v>
      </c>
      <c r="I770" s="2" t="n">
        <f aca="false">2.5+EXP(-1*ABS((((60-15)/60)-1)/0.405)^3)</f>
        <v>3.29040520057533</v>
      </c>
      <c r="J770" s="2" t="n">
        <f aca="false">1.18+0.185*(EXP(-1*(ABS(((40-C770)/40-1)/(1-F770)))^H770)-EXP(-1*(1/(1-F770))^H770))/(1--EXP(-1*(1/(1-F770))^H770))</f>
        <v>1.36476662906686</v>
      </c>
      <c r="K770" s="2" t="n">
        <f aca="false">1.18+0.185*(EXP(-1*(ABS(((40-C770)/40-1)/(1-G770)))^I770)-EXP(-1*(1/(1-G770))^I770))/(1--EXP(-1*(1/(1-G770))^I770))</f>
        <v>1.36476662906686</v>
      </c>
      <c r="L770" s="2" t="n">
        <f aca="false">12.1-0.003475*((60-D770)^1.63)</f>
        <v>10.3793552790373</v>
      </c>
      <c r="M770" s="2" t="n">
        <f aca="false">12.1-0.003475*((60-15)^1.63)</f>
        <v>10.3793552790373</v>
      </c>
      <c r="N770" s="2" t="n">
        <f aca="false">88-0.0002579*((60-D770)^2.7)</f>
        <v>80.498896993195</v>
      </c>
      <c r="O770" s="2" t="n">
        <f aca="false">88-0.0002579*((60-15)^2.7)</f>
        <v>80.498896993195</v>
      </c>
      <c r="P770" s="2" t="n">
        <f aca="false">39.2-0.0004346*((60-D770)^2.45)</f>
        <v>34.3195442358587</v>
      </c>
      <c r="Q770" s="2" t="n">
        <f aca="false">39.2-0.0004346*((60-15)^2.45)</f>
        <v>34.3195442358587</v>
      </c>
      <c r="R770" s="2" t="n">
        <f aca="false">8.4+0.0000002734*((60-D770)^3.97)</f>
        <v>9.40012017895252</v>
      </c>
      <c r="S770" s="2" t="n">
        <f aca="false">8.4+0.0000002734*((60-15)^3.97)</f>
        <v>9.40012017895252</v>
      </c>
      <c r="T770" s="2" t="n">
        <f aca="false">L770+0.017288*P770*(C770^1.1)</f>
        <v>10.3793552790373</v>
      </c>
      <c r="U770" s="2" t="n">
        <f aca="false">M770+0.017288*Q770*(C770^1.1)</f>
        <v>10.3793552790373</v>
      </c>
      <c r="V770" s="2" t="n">
        <f aca="false">-(N770-R770*0.00017185*(40-C770)^2.35)</f>
        <v>-71.098982087132</v>
      </c>
      <c r="W770" s="2" t="n">
        <f aca="false">-(O770-S770*0.00017185*((40-C770)^2.35))</f>
        <v>-71.098982087132</v>
      </c>
      <c r="X770" s="2" t="n">
        <f aca="false">0.015*B770+0.001471*C770*B770</f>
        <v>0</v>
      </c>
      <c r="Y770" s="2" t="n">
        <f aca="false">(T770-(T770/(ABS(V770)^J770))*(ABS(V770+22.5)^J770))</f>
        <v>4.20400619856328</v>
      </c>
      <c r="Z770" s="2" t="n">
        <f aca="false">(U770-(U770/(ABS(W770)^K770))*(ABS(W770+22.5)^K770))</f>
        <v>4.20400619856328</v>
      </c>
      <c r="AA770" s="2" t="n">
        <f aca="false">(Y770+(Y770/Z770)*X770)/Y770</f>
        <v>1</v>
      </c>
      <c r="AB770" s="2" t="n">
        <f aca="false">T770*AA770</f>
        <v>10.3793552790373</v>
      </c>
      <c r="AC770" s="2" t="n">
        <f aca="false">(V770+((ABS(V770)^J770)*((T770*AA770)-A770)/(T770*AA770))^(1/J770))</f>
        <v>0</v>
      </c>
    </row>
    <row r="771" customFormat="false" ht="12.75" hidden="false" customHeight="false" outlineLevel="0" collapsed="false">
      <c r="A771" s="8" t="n">
        <v>0</v>
      </c>
      <c r="B771" s="8" t="n">
        <v>0</v>
      </c>
      <c r="C771" s="8" t="n">
        <v>0</v>
      </c>
      <c r="D771" s="8" t="n">
        <v>15</v>
      </c>
      <c r="E771" s="9" t="n">
        <f aca="false">IF(D771&lt;15,"Invalid Cooling Time",IF(D771&gt;60,"Invalid Cooling Time",IF(C771&lt;0,"Invalid Temp Entry",IF(C771&gt;40,"Invalid Temp Entry",IF(B771&lt;-60,"Invalid Zero-Offset",IF(B771&gt;60,"Invalid Zero-Offset",IF(A771&gt;AB771,0,AC771)))))))</f>
        <v>0</v>
      </c>
      <c r="F771" s="2" t="n">
        <f aca="false">0.45+0.000333*D771+1.9846E-019*(D771^10)</f>
        <v>0.454995114442037</v>
      </c>
      <c r="G771" s="2" t="n">
        <f aca="false">0.45+0.000333*15+1.9846E-019*(15^10)</f>
        <v>0.454995114442037</v>
      </c>
      <c r="H771" s="2" t="n">
        <f aca="false">2.5+EXP(-1*ABS((((60-D771)/60)-1)/0.405)^3)</f>
        <v>3.29040520057533</v>
      </c>
      <c r="I771" s="2" t="n">
        <f aca="false">2.5+EXP(-1*ABS((((60-15)/60)-1)/0.405)^3)</f>
        <v>3.29040520057533</v>
      </c>
      <c r="J771" s="2" t="n">
        <f aca="false">1.18+0.185*(EXP(-1*(ABS(((40-C771)/40-1)/(1-F771)))^H771)-EXP(-1*(1/(1-F771))^H771))/(1--EXP(-1*(1/(1-F771))^H771))</f>
        <v>1.36476662906686</v>
      </c>
      <c r="K771" s="2" t="n">
        <f aca="false">1.18+0.185*(EXP(-1*(ABS(((40-C771)/40-1)/(1-G771)))^I771)-EXP(-1*(1/(1-G771))^I771))/(1--EXP(-1*(1/(1-G771))^I771))</f>
        <v>1.36476662906686</v>
      </c>
      <c r="L771" s="2" t="n">
        <f aca="false">12.1-0.003475*((60-D771)^1.63)</f>
        <v>10.3793552790373</v>
      </c>
      <c r="M771" s="2" t="n">
        <f aca="false">12.1-0.003475*((60-15)^1.63)</f>
        <v>10.3793552790373</v>
      </c>
      <c r="N771" s="2" t="n">
        <f aca="false">88-0.0002579*((60-D771)^2.7)</f>
        <v>80.498896993195</v>
      </c>
      <c r="O771" s="2" t="n">
        <f aca="false">88-0.0002579*((60-15)^2.7)</f>
        <v>80.498896993195</v>
      </c>
      <c r="P771" s="2" t="n">
        <f aca="false">39.2-0.0004346*((60-D771)^2.45)</f>
        <v>34.3195442358587</v>
      </c>
      <c r="Q771" s="2" t="n">
        <f aca="false">39.2-0.0004346*((60-15)^2.45)</f>
        <v>34.3195442358587</v>
      </c>
      <c r="R771" s="2" t="n">
        <f aca="false">8.4+0.0000002734*((60-D771)^3.97)</f>
        <v>9.40012017895252</v>
      </c>
      <c r="S771" s="2" t="n">
        <f aca="false">8.4+0.0000002734*((60-15)^3.97)</f>
        <v>9.40012017895252</v>
      </c>
      <c r="T771" s="2" t="n">
        <f aca="false">L771+0.017288*P771*(C771^1.1)</f>
        <v>10.3793552790373</v>
      </c>
      <c r="U771" s="2" t="n">
        <f aca="false">M771+0.017288*Q771*(C771^1.1)</f>
        <v>10.3793552790373</v>
      </c>
      <c r="V771" s="2" t="n">
        <f aca="false">-(N771-R771*0.00017185*(40-C771)^2.35)</f>
        <v>-71.098982087132</v>
      </c>
      <c r="W771" s="2" t="n">
        <f aca="false">-(O771-S771*0.00017185*((40-C771)^2.35))</f>
        <v>-71.098982087132</v>
      </c>
      <c r="X771" s="2" t="n">
        <f aca="false">0.015*B771+0.001471*C771*B771</f>
        <v>0</v>
      </c>
      <c r="Y771" s="2" t="n">
        <f aca="false">(T771-(T771/(ABS(V771)^J771))*(ABS(V771+22.5)^J771))</f>
        <v>4.20400619856328</v>
      </c>
      <c r="Z771" s="2" t="n">
        <f aca="false">(U771-(U771/(ABS(W771)^K771))*(ABS(W771+22.5)^K771))</f>
        <v>4.20400619856328</v>
      </c>
      <c r="AA771" s="2" t="n">
        <f aca="false">(Y771+(Y771/Z771)*X771)/Y771</f>
        <v>1</v>
      </c>
      <c r="AB771" s="2" t="n">
        <f aca="false">T771*AA771</f>
        <v>10.3793552790373</v>
      </c>
      <c r="AC771" s="2" t="n">
        <f aca="false">(V771+((ABS(V771)^J771)*((T771*AA771)-A771)/(T771*AA771))^(1/J771))</f>
        <v>0</v>
      </c>
    </row>
    <row r="772" customFormat="false" ht="12.75" hidden="false" customHeight="false" outlineLevel="0" collapsed="false">
      <c r="A772" s="8" t="n">
        <v>0</v>
      </c>
      <c r="B772" s="8" t="n">
        <v>0</v>
      </c>
      <c r="C772" s="8" t="n">
        <v>0</v>
      </c>
      <c r="D772" s="8" t="n">
        <v>15</v>
      </c>
      <c r="E772" s="9" t="n">
        <f aca="false">IF(D772&lt;15,"Invalid Cooling Time",IF(D772&gt;60,"Invalid Cooling Time",IF(C772&lt;0,"Invalid Temp Entry",IF(C772&gt;40,"Invalid Temp Entry",IF(B772&lt;-60,"Invalid Zero-Offset",IF(B772&gt;60,"Invalid Zero-Offset",IF(A772&gt;AB772,0,AC772)))))))</f>
        <v>0</v>
      </c>
      <c r="F772" s="2" t="n">
        <f aca="false">0.45+0.000333*D772+1.9846E-019*(D772^10)</f>
        <v>0.454995114442037</v>
      </c>
      <c r="G772" s="2" t="n">
        <f aca="false">0.45+0.000333*15+1.9846E-019*(15^10)</f>
        <v>0.454995114442037</v>
      </c>
      <c r="H772" s="2" t="n">
        <f aca="false">2.5+EXP(-1*ABS((((60-D772)/60)-1)/0.405)^3)</f>
        <v>3.29040520057533</v>
      </c>
      <c r="I772" s="2" t="n">
        <f aca="false">2.5+EXP(-1*ABS((((60-15)/60)-1)/0.405)^3)</f>
        <v>3.29040520057533</v>
      </c>
      <c r="J772" s="2" t="n">
        <f aca="false">1.18+0.185*(EXP(-1*(ABS(((40-C772)/40-1)/(1-F772)))^H772)-EXP(-1*(1/(1-F772))^H772))/(1--EXP(-1*(1/(1-F772))^H772))</f>
        <v>1.36476662906686</v>
      </c>
      <c r="K772" s="2" t="n">
        <f aca="false">1.18+0.185*(EXP(-1*(ABS(((40-C772)/40-1)/(1-G772)))^I772)-EXP(-1*(1/(1-G772))^I772))/(1--EXP(-1*(1/(1-G772))^I772))</f>
        <v>1.36476662906686</v>
      </c>
      <c r="L772" s="2" t="n">
        <f aca="false">12.1-0.003475*((60-D772)^1.63)</f>
        <v>10.3793552790373</v>
      </c>
      <c r="M772" s="2" t="n">
        <f aca="false">12.1-0.003475*((60-15)^1.63)</f>
        <v>10.3793552790373</v>
      </c>
      <c r="N772" s="2" t="n">
        <f aca="false">88-0.0002579*((60-D772)^2.7)</f>
        <v>80.498896993195</v>
      </c>
      <c r="O772" s="2" t="n">
        <f aca="false">88-0.0002579*((60-15)^2.7)</f>
        <v>80.498896993195</v>
      </c>
      <c r="P772" s="2" t="n">
        <f aca="false">39.2-0.0004346*((60-D772)^2.45)</f>
        <v>34.3195442358587</v>
      </c>
      <c r="Q772" s="2" t="n">
        <f aca="false">39.2-0.0004346*((60-15)^2.45)</f>
        <v>34.3195442358587</v>
      </c>
      <c r="R772" s="2" t="n">
        <f aca="false">8.4+0.0000002734*((60-D772)^3.97)</f>
        <v>9.40012017895252</v>
      </c>
      <c r="S772" s="2" t="n">
        <f aca="false">8.4+0.0000002734*((60-15)^3.97)</f>
        <v>9.40012017895252</v>
      </c>
      <c r="T772" s="2" t="n">
        <f aca="false">L772+0.017288*P772*(C772^1.1)</f>
        <v>10.3793552790373</v>
      </c>
      <c r="U772" s="2" t="n">
        <f aca="false">M772+0.017288*Q772*(C772^1.1)</f>
        <v>10.3793552790373</v>
      </c>
      <c r="V772" s="2" t="n">
        <f aca="false">-(N772-R772*0.00017185*(40-C772)^2.35)</f>
        <v>-71.098982087132</v>
      </c>
      <c r="W772" s="2" t="n">
        <f aca="false">-(O772-S772*0.00017185*((40-C772)^2.35))</f>
        <v>-71.098982087132</v>
      </c>
      <c r="X772" s="2" t="n">
        <f aca="false">0.015*B772+0.001471*C772*B772</f>
        <v>0</v>
      </c>
      <c r="Y772" s="2" t="n">
        <f aca="false">(T772-(T772/(ABS(V772)^J772))*(ABS(V772+22.5)^J772))</f>
        <v>4.20400619856328</v>
      </c>
      <c r="Z772" s="2" t="n">
        <f aca="false">(U772-(U772/(ABS(W772)^K772))*(ABS(W772+22.5)^K772))</f>
        <v>4.20400619856328</v>
      </c>
      <c r="AA772" s="2" t="n">
        <f aca="false">(Y772+(Y772/Z772)*X772)/Y772</f>
        <v>1</v>
      </c>
      <c r="AB772" s="2" t="n">
        <f aca="false">T772*AA772</f>
        <v>10.3793552790373</v>
      </c>
      <c r="AC772" s="2" t="n">
        <f aca="false">(V772+((ABS(V772)^J772)*((T772*AA772)-A772)/(T772*AA772))^(1/J772))</f>
        <v>0</v>
      </c>
    </row>
    <row r="773" customFormat="false" ht="12.75" hidden="false" customHeight="false" outlineLevel="0" collapsed="false">
      <c r="A773" s="8" t="n">
        <v>0</v>
      </c>
      <c r="B773" s="8" t="n">
        <v>0</v>
      </c>
      <c r="C773" s="8" t="n">
        <v>0</v>
      </c>
      <c r="D773" s="8" t="n">
        <v>15</v>
      </c>
      <c r="E773" s="9" t="n">
        <f aca="false">IF(D773&lt;15,"Invalid Cooling Time",IF(D773&gt;60,"Invalid Cooling Time",IF(C773&lt;0,"Invalid Temp Entry",IF(C773&gt;40,"Invalid Temp Entry",IF(B773&lt;-60,"Invalid Zero-Offset",IF(B773&gt;60,"Invalid Zero-Offset",IF(A773&gt;AB773,0,AC773)))))))</f>
        <v>0</v>
      </c>
      <c r="F773" s="2" t="n">
        <f aca="false">0.45+0.000333*D773+1.9846E-019*(D773^10)</f>
        <v>0.454995114442037</v>
      </c>
      <c r="G773" s="2" t="n">
        <f aca="false">0.45+0.000333*15+1.9846E-019*(15^10)</f>
        <v>0.454995114442037</v>
      </c>
      <c r="H773" s="2" t="n">
        <f aca="false">2.5+EXP(-1*ABS((((60-D773)/60)-1)/0.405)^3)</f>
        <v>3.29040520057533</v>
      </c>
      <c r="I773" s="2" t="n">
        <f aca="false">2.5+EXP(-1*ABS((((60-15)/60)-1)/0.405)^3)</f>
        <v>3.29040520057533</v>
      </c>
      <c r="J773" s="2" t="n">
        <f aca="false">1.18+0.185*(EXP(-1*(ABS(((40-C773)/40-1)/(1-F773)))^H773)-EXP(-1*(1/(1-F773))^H773))/(1--EXP(-1*(1/(1-F773))^H773))</f>
        <v>1.36476662906686</v>
      </c>
      <c r="K773" s="2" t="n">
        <f aca="false">1.18+0.185*(EXP(-1*(ABS(((40-C773)/40-1)/(1-G773)))^I773)-EXP(-1*(1/(1-G773))^I773))/(1--EXP(-1*(1/(1-G773))^I773))</f>
        <v>1.36476662906686</v>
      </c>
      <c r="L773" s="2" t="n">
        <f aca="false">12.1-0.003475*((60-D773)^1.63)</f>
        <v>10.3793552790373</v>
      </c>
      <c r="M773" s="2" t="n">
        <f aca="false">12.1-0.003475*((60-15)^1.63)</f>
        <v>10.3793552790373</v>
      </c>
      <c r="N773" s="2" t="n">
        <f aca="false">88-0.0002579*((60-D773)^2.7)</f>
        <v>80.498896993195</v>
      </c>
      <c r="O773" s="2" t="n">
        <f aca="false">88-0.0002579*((60-15)^2.7)</f>
        <v>80.498896993195</v>
      </c>
      <c r="P773" s="2" t="n">
        <f aca="false">39.2-0.0004346*((60-D773)^2.45)</f>
        <v>34.3195442358587</v>
      </c>
      <c r="Q773" s="2" t="n">
        <f aca="false">39.2-0.0004346*((60-15)^2.45)</f>
        <v>34.3195442358587</v>
      </c>
      <c r="R773" s="2" t="n">
        <f aca="false">8.4+0.0000002734*((60-D773)^3.97)</f>
        <v>9.40012017895252</v>
      </c>
      <c r="S773" s="2" t="n">
        <f aca="false">8.4+0.0000002734*((60-15)^3.97)</f>
        <v>9.40012017895252</v>
      </c>
      <c r="T773" s="2" t="n">
        <f aca="false">L773+0.017288*P773*(C773^1.1)</f>
        <v>10.3793552790373</v>
      </c>
      <c r="U773" s="2" t="n">
        <f aca="false">M773+0.017288*Q773*(C773^1.1)</f>
        <v>10.3793552790373</v>
      </c>
      <c r="V773" s="2" t="n">
        <f aca="false">-(N773-R773*0.00017185*(40-C773)^2.35)</f>
        <v>-71.098982087132</v>
      </c>
      <c r="W773" s="2" t="n">
        <f aca="false">-(O773-S773*0.00017185*((40-C773)^2.35))</f>
        <v>-71.098982087132</v>
      </c>
      <c r="X773" s="2" t="n">
        <f aca="false">0.015*B773+0.001471*C773*B773</f>
        <v>0</v>
      </c>
      <c r="Y773" s="2" t="n">
        <f aca="false">(T773-(T773/(ABS(V773)^J773))*(ABS(V773+22.5)^J773))</f>
        <v>4.20400619856328</v>
      </c>
      <c r="Z773" s="2" t="n">
        <f aca="false">(U773-(U773/(ABS(W773)^K773))*(ABS(W773+22.5)^K773))</f>
        <v>4.20400619856328</v>
      </c>
      <c r="AA773" s="2" t="n">
        <f aca="false">(Y773+(Y773/Z773)*X773)/Y773</f>
        <v>1</v>
      </c>
      <c r="AB773" s="2" t="n">
        <f aca="false">T773*AA773</f>
        <v>10.3793552790373</v>
      </c>
      <c r="AC773" s="2" t="n">
        <f aca="false">(V773+((ABS(V773)^J773)*((T773*AA773)-A773)/(T773*AA773))^(1/J773))</f>
        <v>0</v>
      </c>
    </row>
    <row r="774" customFormat="false" ht="12.75" hidden="false" customHeight="false" outlineLevel="0" collapsed="false">
      <c r="A774" s="8" t="n">
        <v>0</v>
      </c>
      <c r="B774" s="8" t="n">
        <v>0</v>
      </c>
      <c r="C774" s="8" t="n">
        <v>0</v>
      </c>
      <c r="D774" s="8" t="n">
        <v>15</v>
      </c>
      <c r="E774" s="9" t="n">
        <f aca="false">IF(D774&lt;15,"Invalid Cooling Time",IF(D774&gt;60,"Invalid Cooling Time",IF(C774&lt;0,"Invalid Temp Entry",IF(C774&gt;40,"Invalid Temp Entry",IF(B774&lt;-60,"Invalid Zero-Offset",IF(B774&gt;60,"Invalid Zero-Offset",IF(A774&gt;AB774,0,AC774)))))))</f>
        <v>0</v>
      </c>
      <c r="F774" s="2" t="n">
        <f aca="false">0.45+0.000333*D774+1.9846E-019*(D774^10)</f>
        <v>0.454995114442037</v>
      </c>
      <c r="G774" s="2" t="n">
        <f aca="false">0.45+0.000333*15+1.9846E-019*(15^10)</f>
        <v>0.454995114442037</v>
      </c>
      <c r="H774" s="2" t="n">
        <f aca="false">2.5+EXP(-1*ABS((((60-D774)/60)-1)/0.405)^3)</f>
        <v>3.29040520057533</v>
      </c>
      <c r="I774" s="2" t="n">
        <f aca="false">2.5+EXP(-1*ABS((((60-15)/60)-1)/0.405)^3)</f>
        <v>3.29040520057533</v>
      </c>
      <c r="J774" s="2" t="n">
        <f aca="false">1.18+0.185*(EXP(-1*(ABS(((40-C774)/40-1)/(1-F774)))^H774)-EXP(-1*(1/(1-F774))^H774))/(1--EXP(-1*(1/(1-F774))^H774))</f>
        <v>1.36476662906686</v>
      </c>
      <c r="K774" s="2" t="n">
        <f aca="false">1.18+0.185*(EXP(-1*(ABS(((40-C774)/40-1)/(1-G774)))^I774)-EXP(-1*(1/(1-G774))^I774))/(1--EXP(-1*(1/(1-G774))^I774))</f>
        <v>1.36476662906686</v>
      </c>
      <c r="L774" s="2" t="n">
        <f aca="false">12.1-0.003475*((60-D774)^1.63)</f>
        <v>10.3793552790373</v>
      </c>
      <c r="M774" s="2" t="n">
        <f aca="false">12.1-0.003475*((60-15)^1.63)</f>
        <v>10.3793552790373</v>
      </c>
      <c r="N774" s="2" t="n">
        <f aca="false">88-0.0002579*((60-D774)^2.7)</f>
        <v>80.498896993195</v>
      </c>
      <c r="O774" s="2" t="n">
        <f aca="false">88-0.0002579*((60-15)^2.7)</f>
        <v>80.498896993195</v>
      </c>
      <c r="P774" s="2" t="n">
        <f aca="false">39.2-0.0004346*((60-D774)^2.45)</f>
        <v>34.3195442358587</v>
      </c>
      <c r="Q774" s="2" t="n">
        <f aca="false">39.2-0.0004346*((60-15)^2.45)</f>
        <v>34.3195442358587</v>
      </c>
      <c r="R774" s="2" t="n">
        <f aca="false">8.4+0.0000002734*((60-D774)^3.97)</f>
        <v>9.40012017895252</v>
      </c>
      <c r="S774" s="2" t="n">
        <f aca="false">8.4+0.0000002734*((60-15)^3.97)</f>
        <v>9.40012017895252</v>
      </c>
      <c r="T774" s="2" t="n">
        <f aca="false">L774+0.017288*P774*(C774^1.1)</f>
        <v>10.3793552790373</v>
      </c>
      <c r="U774" s="2" t="n">
        <f aca="false">M774+0.017288*Q774*(C774^1.1)</f>
        <v>10.3793552790373</v>
      </c>
      <c r="V774" s="2" t="n">
        <f aca="false">-(N774-R774*0.00017185*(40-C774)^2.35)</f>
        <v>-71.098982087132</v>
      </c>
      <c r="W774" s="2" t="n">
        <f aca="false">-(O774-S774*0.00017185*((40-C774)^2.35))</f>
        <v>-71.098982087132</v>
      </c>
      <c r="X774" s="2" t="n">
        <f aca="false">0.015*B774+0.001471*C774*B774</f>
        <v>0</v>
      </c>
      <c r="Y774" s="2" t="n">
        <f aca="false">(T774-(T774/(ABS(V774)^J774))*(ABS(V774+22.5)^J774))</f>
        <v>4.20400619856328</v>
      </c>
      <c r="Z774" s="2" t="n">
        <f aca="false">(U774-(U774/(ABS(W774)^K774))*(ABS(W774+22.5)^K774))</f>
        <v>4.20400619856328</v>
      </c>
      <c r="AA774" s="2" t="n">
        <f aca="false">(Y774+(Y774/Z774)*X774)/Y774</f>
        <v>1</v>
      </c>
      <c r="AB774" s="2" t="n">
        <f aca="false">T774*AA774</f>
        <v>10.3793552790373</v>
      </c>
      <c r="AC774" s="2" t="n">
        <f aca="false">(V774+((ABS(V774)^J774)*((T774*AA774)-A774)/(T774*AA774))^(1/J774))</f>
        <v>0</v>
      </c>
    </row>
    <row r="775" customFormat="false" ht="12.75" hidden="false" customHeight="false" outlineLevel="0" collapsed="false">
      <c r="A775" s="8" t="n">
        <v>0</v>
      </c>
      <c r="B775" s="8" t="n">
        <v>0</v>
      </c>
      <c r="C775" s="8" t="n">
        <v>0</v>
      </c>
      <c r="D775" s="8" t="n">
        <v>15</v>
      </c>
      <c r="E775" s="9" t="n">
        <f aca="false">IF(D775&lt;15,"Invalid Cooling Time",IF(D775&gt;60,"Invalid Cooling Time",IF(C775&lt;0,"Invalid Temp Entry",IF(C775&gt;40,"Invalid Temp Entry",IF(B775&lt;-60,"Invalid Zero-Offset",IF(B775&gt;60,"Invalid Zero-Offset",IF(A775&gt;AB775,0,AC775)))))))</f>
        <v>0</v>
      </c>
      <c r="F775" s="2" t="n">
        <f aca="false">0.45+0.000333*D775+1.9846E-019*(D775^10)</f>
        <v>0.454995114442037</v>
      </c>
      <c r="G775" s="2" t="n">
        <f aca="false">0.45+0.000333*15+1.9846E-019*(15^10)</f>
        <v>0.454995114442037</v>
      </c>
      <c r="H775" s="2" t="n">
        <f aca="false">2.5+EXP(-1*ABS((((60-D775)/60)-1)/0.405)^3)</f>
        <v>3.29040520057533</v>
      </c>
      <c r="I775" s="2" t="n">
        <f aca="false">2.5+EXP(-1*ABS((((60-15)/60)-1)/0.405)^3)</f>
        <v>3.29040520057533</v>
      </c>
      <c r="J775" s="2" t="n">
        <f aca="false">1.18+0.185*(EXP(-1*(ABS(((40-C775)/40-1)/(1-F775)))^H775)-EXP(-1*(1/(1-F775))^H775))/(1--EXP(-1*(1/(1-F775))^H775))</f>
        <v>1.36476662906686</v>
      </c>
      <c r="K775" s="2" t="n">
        <f aca="false">1.18+0.185*(EXP(-1*(ABS(((40-C775)/40-1)/(1-G775)))^I775)-EXP(-1*(1/(1-G775))^I775))/(1--EXP(-1*(1/(1-G775))^I775))</f>
        <v>1.36476662906686</v>
      </c>
      <c r="L775" s="2" t="n">
        <f aca="false">12.1-0.003475*((60-D775)^1.63)</f>
        <v>10.3793552790373</v>
      </c>
      <c r="M775" s="2" t="n">
        <f aca="false">12.1-0.003475*((60-15)^1.63)</f>
        <v>10.3793552790373</v>
      </c>
      <c r="N775" s="2" t="n">
        <f aca="false">88-0.0002579*((60-D775)^2.7)</f>
        <v>80.498896993195</v>
      </c>
      <c r="O775" s="2" t="n">
        <f aca="false">88-0.0002579*((60-15)^2.7)</f>
        <v>80.498896993195</v>
      </c>
      <c r="P775" s="2" t="n">
        <f aca="false">39.2-0.0004346*((60-D775)^2.45)</f>
        <v>34.3195442358587</v>
      </c>
      <c r="Q775" s="2" t="n">
        <f aca="false">39.2-0.0004346*((60-15)^2.45)</f>
        <v>34.3195442358587</v>
      </c>
      <c r="R775" s="2" t="n">
        <f aca="false">8.4+0.0000002734*((60-D775)^3.97)</f>
        <v>9.40012017895252</v>
      </c>
      <c r="S775" s="2" t="n">
        <f aca="false">8.4+0.0000002734*((60-15)^3.97)</f>
        <v>9.40012017895252</v>
      </c>
      <c r="T775" s="2" t="n">
        <f aca="false">L775+0.017288*P775*(C775^1.1)</f>
        <v>10.3793552790373</v>
      </c>
      <c r="U775" s="2" t="n">
        <f aca="false">M775+0.017288*Q775*(C775^1.1)</f>
        <v>10.3793552790373</v>
      </c>
      <c r="V775" s="2" t="n">
        <f aca="false">-(N775-R775*0.00017185*(40-C775)^2.35)</f>
        <v>-71.098982087132</v>
      </c>
      <c r="W775" s="2" t="n">
        <f aca="false">-(O775-S775*0.00017185*((40-C775)^2.35))</f>
        <v>-71.098982087132</v>
      </c>
      <c r="X775" s="2" t="n">
        <f aca="false">0.015*B775+0.001471*C775*B775</f>
        <v>0</v>
      </c>
      <c r="Y775" s="2" t="n">
        <f aca="false">(T775-(T775/(ABS(V775)^J775))*(ABS(V775+22.5)^J775))</f>
        <v>4.20400619856328</v>
      </c>
      <c r="Z775" s="2" t="n">
        <f aca="false">(U775-(U775/(ABS(W775)^K775))*(ABS(W775+22.5)^K775))</f>
        <v>4.20400619856328</v>
      </c>
      <c r="AA775" s="2" t="n">
        <f aca="false">(Y775+(Y775/Z775)*X775)/Y775</f>
        <v>1</v>
      </c>
      <c r="AB775" s="2" t="n">
        <f aca="false">T775*AA775</f>
        <v>10.3793552790373</v>
      </c>
      <c r="AC775" s="2" t="n">
        <f aca="false">(V775+((ABS(V775)^J775)*((T775*AA775)-A775)/(T775*AA775))^(1/J775))</f>
        <v>0</v>
      </c>
    </row>
    <row r="776" customFormat="false" ht="12.75" hidden="false" customHeight="false" outlineLevel="0" collapsed="false">
      <c r="A776" s="8" t="n">
        <v>0</v>
      </c>
      <c r="B776" s="8" t="n">
        <v>0</v>
      </c>
      <c r="C776" s="8" t="n">
        <v>0</v>
      </c>
      <c r="D776" s="8" t="n">
        <v>15</v>
      </c>
      <c r="E776" s="9" t="n">
        <f aca="false">IF(D776&lt;15,"Invalid Cooling Time",IF(D776&gt;60,"Invalid Cooling Time",IF(C776&lt;0,"Invalid Temp Entry",IF(C776&gt;40,"Invalid Temp Entry",IF(B776&lt;-60,"Invalid Zero-Offset",IF(B776&gt;60,"Invalid Zero-Offset",IF(A776&gt;AB776,0,AC776)))))))</f>
        <v>0</v>
      </c>
      <c r="F776" s="2" t="n">
        <f aca="false">0.45+0.000333*D776+1.9846E-019*(D776^10)</f>
        <v>0.454995114442037</v>
      </c>
      <c r="G776" s="2" t="n">
        <f aca="false">0.45+0.000333*15+1.9846E-019*(15^10)</f>
        <v>0.454995114442037</v>
      </c>
      <c r="H776" s="2" t="n">
        <f aca="false">2.5+EXP(-1*ABS((((60-D776)/60)-1)/0.405)^3)</f>
        <v>3.29040520057533</v>
      </c>
      <c r="I776" s="2" t="n">
        <f aca="false">2.5+EXP(-1*ABS((((60-15)/60)-1)/0.405)^3)</f>
        <v>3.29040520057533</v>
      </c>
      <c r="J776" s="2" t="n">
        <f aca="false">1.18+0.185*(EXP(-1*(ABS(((40-C776)/40-1)/(1-F776)))^H776)-EXP(-1*(1/(1-F776))^H776))/(1--EXP(-1*(1/(1-F776))^H776))</f>
        <v>1.36476662906686</v>
      </c>
      <c r="K776" s="2" t="n">
        <f aca="false">1.18+0.185*(EXP(-1*(ABS(((40-C776)/40-1)/(1-G776)))^I776)-EXP(-1*(1/(1-G776))^I776))/(1--EXP(-1*(1/(1-G776))^I776))</f>
        <v>1.36476662906686</v>
      </c>
      <c r="L776" s="2" t="n">
        <f aca="false">12.1-0.003475*((60-D776)^1.63)</f>
        <v>10.3793552790373</v>
      </c>
      <c r="M776" s="2" t="n">
        <f aca="false">12.1-0.003475*((60-15)^1.63)</f>
        <v>10.3793552790373</v>
      </c>
      <c r="N776" s="2" t="n">
        <f aca="false">88-0.0002579*((60-D776)^2.7)</f>
        <v>80.498896993195</v>
      </c>
      <c r="O776" s="2" t="n">
        <f aca="false">88-0.0002579*((60-15)^2.7)</f>
        <v>80.498896993195</v>
      </c>
      <c r="P776" s="2" t="n">
        <f aca="false">39.2-0.0004346*((60-D776)^2.45)</f>
        <v>34.3195442358587</v>
      </c>
      <c r="Q776" s="2" t="n">
        <f aca="false">39.2-0.0004346*((60-15)^2.45)</f>
        <v>34.3195442358587</v>
      </c>
      <c r="R776" s="2" t="n">
        <f aca="false">8.4+0.0000002734*((60-D776)^3.97)</f>
        <v>9.40012017895252</v>
      </c>
      <c r="S776" s="2" t="n">
        <f aca="false">8.4+0.0000002734*((60-15)^3.97)</f>
        <v>9.40012017895252</v>
      </c>
      <c r="T776" s="2" t="n">
        <f aca="false">L776+0.017288*P776*(C776^1.1)</f>
        <v>10.3793552790373</v>
      </c>
      <c r="U776" s="2" t="n">
        <f aca="false">M776+0.017288*Q776*(C776^1.1)</f>
        <v>10.3793552790373</v>
      </c>
      <c r="V776" s="2" t="n">
        <f aca="false">-(N776-R776*0.00017185*(40-C776)^2.35)</f>
        <v>-71.098982087132</v>
      </c>
      <c r="W776" s="2" t="n">
        <f aca="false">-(O776-S776*0.00017185*((40-C776)^2.35))</f>
        <v>-71.098982087132</v>
      </c>
      <c r="X776" s="2" t="n">
        <f aca="false">0.015*B776+0.001471*C776*B776</f>
        <v>0</v>
      </c>
      <c r="Y776" s="2" t="n">
        <f aca="false">(T776-(T776/(ABS(V776)^J776))*(ABS(V776+22.5)^J776))</f>
        <v>4.20400619856328</v>
      </c>
      <c r="Z776" s="2" t="n">
        <f aca="false">(U776-(U776/(ABS(W776)^K776))*(ABS(W776+22.5)^K776))</f>
        <v>4.20400619856328</v>
      </c>
      <c r="AA776" s="2" t="n">
        <f aca="false">(Y776+(Y776/Z776)*X776)/Y776</f>
        <v>1</v>
      </c>
      <c r="AB776" s="2" t="n">
        <f aca="false">T776*AA776</f>
        <v>10.3793552790373</v>
      </c>
      <c r="AC776" s="2" t="n">
        <f aca="false">(V776+((ABS(V776)^J776)*((T776*AA776)-A776)/(T776*AA776))^(1/J776))</f>
        <v>0</v>
      </c>
    </row>
    <row r="777" customFormat="false" ht="12.75" hidden="false" customHeight="false" outlineLevel="0" collapsed="false">
      <c r="A777" s="8" t="n">
        <v>0</v>
      </c>
      <c r="B777" s="8" t="n">
        <v>0</v>
      </c>
      <c r="C777" s="8" t="n">
        <v>0</v>
      </c>
      <c r="D777" s="8" t="n">
        <v>15</v>
      </c>
      <c r="E777" s="9" t="n">
        <f aca="false">IF(D777&lt;15,"Invalid Cooling Time",IF(D777&gt;60,"Invalid Cooling Time",IF(C777&lt;0,"Invalid Temp Entry",IF(C777&gt;40,"Invalid Temp Entry",IF(B777&lt;-60,"Invalid Zero-Offset",IF(B777&gt;60,"Invalid Zero-Offset",IF(A777&gt;AB777,0,AC777)))))))</f>
        <v>0</v>
      </c>
      <c r="F777" s="2" t="n">
        <f aca="false">0.45+0.000333*D777+1.9846E-019*(D777^10)</f>
        <v>0.454995114442037</v>
      </c>
      <c r="G777" s="2" t="n">
        <f aca="false">0.45+0.000333*15+1.9846E-019*(15^10)</f>
        <v>0.454995114442037</v>
      </c>
      <c r="H777" s="2" t="n">
        <f aca="false">2.5+EXP(-1*ABS((((60-D777)/60)-1)/0.405)^3)</f>
        <v>3.29040520057533</v>
      </c>
      <c r="I777" s="2" t="n">
        <f aca="false">2.5+EXP(-1*ABS((((60-15)/60)-1)/0.405)^3)</f>
        <v>3.29040520057533</v>
      </c>
      <c r="J777" s="2" t="n">
        <f aca="false">1.18+0.185*(EXP(-1*(ABS(((40-C777)/40-1)/(1-F777)))^H777)-EXP(-1*(1/(1-F777))^H777))/(1--EXP(-1*(1/(1-F777))^H777))</f>
        <v>1.36476662906686</v>
      </c>
      <c r="K777" s="2" t="n">
        <f aca="false">1.18+0.185*(EXP(-1*(ABS(((40-C777)/40-1)/(1-G777)))^I777)-EXP(-1*(1/(1-G777))^I777))/(1--EXP(-1*(1/(1-G777))^I777))</f>
        <v>1.36476662906686</v>
      </c>
      <c r="L777" s="2" t="n">
        <f aca="false">12.1-0.003475*((60-D777)^1.63)</f>
        <v>10.3793552790373</v>
      </c>
      <c r="M777" s="2" t="n">
        <f aca="false">12.1-0.003475*((60-15)^1.63)</f>
        <v>10.3793552790373</v>
      </c>
      <c r="N777" s="2" t="n">
        <f aca="false">88-0.0002579*((60-D777)^2.7)</f>
        <v>80.498896993195</v>
      </c>
      <c r="O777" s="2" t="n">
        <f aca="false">88-0.0002579*((60-15)^2.7)</f>
        <v>80.498896993195</v>
      </c>
      <c r="P777" s="2" t="n">
        <f aca="false">39.2-0.0004346*((60-D777)^2.45)</f>
        <v>34.3195442358587</v>
      </c>
      <c r="Q777" s="2" t="n">
        <f aca="false">39.2-0.0004346*((60-15)^2.45)</f>
        <v>34.3195442358587</v>
      </c>
      <c r="R777" s="2" t="n">
        <f aca="false">8.4+0.0000002734*((60-D777)^3.97)</f>
        <v>9.40012017895252</v>
      </c>
      <c r="S777" s="2" t="n">
        <f aca="false">8.4+0.0000002734*((60-15)^3.97)</f>
        <v>9.40012017895252</v>
      </c>
      <c r="T777" s="2" t="n">
        <f aca="false">L777+0.017288*P777*(C777^1.1)</f>
        <v>10.3793552790373</v>
      </c>
      <c r="U777" s="2" t="n">
        <f aca="false">M777+0.017288*Q777*(C777^1.1)</f>
        <v>10.3793552790373</v>
      </c>
      <c r="V777" s="2" t="n">
        <f aca="false">-(N777-R777*0.00017185*(40-C777)^2.35)</f>
        <v>-71.098982087132</v>
      </c>
      <c r="W777" s="2" t="n">
        <f aca="false">-(O777-S777*0.00017185*((40-C777)^2.35))</f>
        <v>-71.098982087132</v>
      </c>
      <c r="X777" s="2" t="n">
        <f aca="false">0.015*B777+0.001471*C777*B777</f>
        <v>0</v>
      </c>
      <c r="Y777" s="2" t="n">
        <f aca="false">(T777-(T777/(ABS(V777)^J777))*(ABS(V777+22.5)^J777))</f>
        <v>4.20400619856328</v>
      </c>
      <c r="Z777" s="2" t="n">
        <f aca="false">(U777-(U777/(ABS(W777)^K777))*(ABS(W777+22.5)^K777))</f>
        <v>4.20400619856328</v>
      </c>
      <c r="AA777" s="2" t="n">
        <f aca="false">(Y777+(Y777/Z777)*X777)/Y777</f>
        <v>1</v>
      </c>
      <c r="AB777" s="2" t="n">
        <f aca="false">T777*AA777</f>
        <v>10.3793552790373</v>
      </c>
      <c r="AC777" s="2" t="n">
        <f aca="false">(V777+((ABS(V777)^J777)*((T777*AA777)-A777)/(T777*AA777))^(1/J777))</f>
        <v>0</v>
      </c>
    </row>
    <row r="778" customFormat="false" ht="12.75" hidden="false" customHeight="false" outlineLevel="0" collapsed="false">
      <c r="A778" s="8" t="n">
        <v>0</v>
      </c>
      <c r="B778" s="8" t="n">
        <v>0</v>
      </c>
      <c r="C778" s="8" t="n">
        <v>0</v>
      </c>
      <c r="D778" s="8" t="n">
        <v>15</v>
      </c>
      <c r="E778" s="9" t="n">
        <f aca="false">IF(D778&lt;15,"Invalid Cooling Time",IF(D778&gt;60,"Invalid Cooling Time",IF(C778&lt;0,"Invalid Temp Entry",IF(C778&gt;40,"Invalid Temp Entry",IF(B778&lt;-60,"Invalid Zero-Offset",IF(B778&gt;60,"Invalid Zero-Offset",IF(A778&gt;AB778,0,AC778)))))))</f>
        <v>0</v>
      </c>
      <c r="F778" s="2" t="n">
        <f aca="false">0.45+0.000333*D778+1.9846E-019*(D778^10)</f>
        <v>0.454995114442037</v>
      </c>
      <c r="G778" s="2" t="n">
        <f aca="false">0.45+0.000333*15+1.9846E-019*(15^10)</f>
        <v>0.454995114442037</v>
      </c>
      <c r="H778" s="2" t="n">
        <f aca="false">2.5+EXP(-1*ABS((((60-D778)/60)-1)/0.405)^3)</f>
        <v>3.29040520057533</v>
      </c>
      <c r="I778" s="2" t="n">
        <f aca="false">2.5+EXP(-1*ABS((((60-15)/60)-1)/0.405)^3)</f>
        <v>3.29040520057533</v>
      </c>
      <c r="J778" s="2" t="n">
        <f aca="false">1.18+0.185*(EXP(-1*(ABS(((40-C778)/40-1)/(1-F778)))^H778)-EXP(-1*(1/(1-F778))^H778))/(1--EXP(-1*(1/(1-F778))^H778))</f>
        <v>1.36476662906686</v>
      </c>
      <c r="K778" s="2" t="n">
        <f aca="false">1.18+0.185*(EXP(-1*(ABS(((40-C778)/40-1)/(1-G778)))^I778)-EXP(-1*(1/(1-G778))^I778))/(1--EXP(-1*(1/(1-G778))^I778))</f>
        <v>1.36476662906686</v>
      </c>
      <c r="L778" s="2" t="n">
        <f aca="false">12.1-0.003475*((60-D778)^1.63)</f>
        <v>10.3793552790373</v>
      </c>
      <c r="M778" s="2" t="n">
        <f aca="false">12.1-0.003475*((60-15)^1.63)</f>
        <v>10.3793552790373</v>
      </c>
      <c r="N778" s="2" t="n">
        <f aca="false">88-0.0002579*((60-D778)^2.7)</f>
        <v>80.498896993195</v>
      </c>
      <c r="O778" s="2" t="n">
        <f aca="false">88-0.0002579*((60-15)^2.7)</f>
        <v>80.498896993195</v>
      </c>
      <c r="P778" s="2" t="n">
        <f aca="false">39.2-0.0004346*((60-D778)^2.45)</f>
        <v>34.3195442358587</v>
      </c>
      <c r="Q778" s="2" t="n">
        <f aca="false">39.2-0.0004346*((60-15)^2.45)</f>
        <v>34.3195442358587</v>
      </c>
      <c r="R778" s="2" t="n">
        <f aca="false">8.4+0.0000002734*((60-D778)^3.97)</f>
        <v>9.40012017895252</v>
      </c>
      <c r="S778" s="2" t="n">
        <f aca="false">8.4+0.0000002734*((60-15)^3.97)</f>
        <v>9.40012017895252</v>
      </c>
      <c r="T778" s="2" t="n">
        <f aca="false">L778+0.017288*P778*(C778^1.1)</f>
        <v>10.3793552790373</v>
      </c>
      <c r="U778" s="2" t="n">
        <f aca="false">M778+0.017288*Q778*(C778^1.1)</f>
        <v>10.3793552790373</v>
      </c>
      <c r="V778" s="2" t="n">
        <f aca="false">-(N778-R778*0.00017185*(40-C778)^2.35)</f>
        <v>-71.098982087132</v>
      </c>
      <c r="W778" s="2" t="n">
        <f aca="false">-(O778-S778*0.00017185*((40-C778)^2.35))</f>
        <v>-71.098982087132</v>
      </c>
      <c r="X778" s="2" t="n">
        <f aca="false">0.015*B778+0.001471*C778*B778</f>
        <v>0</v>
      </c>
      <c r="Y778" s="2" t="n">
        <f aca="false">(T778-(T778/(ABS(V778)^J778))*(ABS(V778+22.5)^J778))</f>
        <v>4.20400619856328</v>
      </c>
      <c r="Z778" s="2" t="n">
        <f aca="false">(U778-(U778/(ABS(W778)^K778))*(ABS(W778+22.5)^K778))</f>
        <v>4.20400619856328</v>
      </c>
      <c r="AA778" s="2" t="n">
        <f aca="false">(Y778+(Y778/Z778)*X778)/Y778</f>
        <v>1</v>
      </c>
      <c r="AB778" s="2" t="n">
        <f aca="false">T778*AA778</f>
        <v>10.3793552790373</v>
      </c>
      <c r="AC778" s="2" t="n">
        <f aca="false">(V778+((ABS(V778)^J778)*((T778*AA778)-A778)/(T778*AA778))^(1/J778))</f>
        <v>0</v>
      </c>
    </row>
    <row r="779" customFormat="false" ht="12.75" hidden="false" customHeight="false" outlineLevel="0" collapsed="false">
      <c r="A779" s="8" t="n">
        <v>0</v>
      </c>
      <c r="B779" s="8" t="n">
        <v>0</v>
      </c>
      <c r="C779" s="8" t="n">
        <v>0</v>
      </c>
      <c r="D779" s="8" t="n">
        <v>15</v>
      </c>
      <c r="E779" s="9" t="n">
        <f aca="false">IF(D779&lt;15,"Invalid Cooling Time",IF(D779&gt;60,"Invalid Cooling Time",IF(C779&lt;0,"Invalid Temp Entry",IF(C779&gt;40,"Invalid Temp Entry",IF(B779&lt;-60,"Invalid Zero-Offset",IF(B779&gt;60,"Invalid Zero-Offset",IF(A779&gt;AB779,0,AC779)))))))</f>
        <v>0</v>
      </c>
      <c r="F779" s="2" t="n">
        <f aca="false">0.45+0.000333*D779+1.9846E-019*(D779^10)</f>
        <v>0.454995114442037</v>
      </c>
      <c r="G779" s="2" t="n">
        <f aca="false">0.45+0.000333*15+1.9846E-019*(15^10)</f>
        <v>0.454995114442037</v>
      </c>
      <c r="H779" s="2" t="n">
        <f aca="false">2.5+EXP(-1*ABS((((60-D779)/60)-1)/0.405)^3)</f>
        <v>3.29040520057533</v>
      </c>
      <c r="I779" s="2" t="n">
        <f aca="false">2.5+EXP(-1*ABS((((60-15)/60)-1)/0.405)^3)</f>
        <v>3.29040520057533</v>
      </c>
      <c r="J779" s="2" t="n">
        <f aca="false">1.18+0.185*(EXP(-1*(ABS(((40-C779)/40-1)/(1-F779)))^H779)-EXP(-1*(1/(1-F779))^H779))/(1--EXP(-1*(1/(1-F779))^H779))</f>
        <v>1.36476662906686</v>
      </c>
      <c r="K779" s="2" t="n">
        <f aca="false">1.18+0.185*(EXP(-1*(ABS(((40-C779)/40-1)/(1-G779)))^I779)-EXP(-1*(1/(1-G779))^I779))/(1--EXP(-1*(1/(1-G779))^I779))</f>
        <v>1.36476662906686</v>
      </c>
      <c r="L779" s="2" t="n">
        <f aca="false">12.1-0.003475*((60-D779)^1.63)</f>
        <v>10.3793552790373</v>
      </c>
      <c r="M779" s="2" t="n">
        <f aca="false">12.1-0.003475*((60-15)^1.63)</f>
        <v>10.3793552790373</v>
      </c>
      <c r="N779" s="2" t="n">
        <f aca="false">88-0.0002579*((60-D779)^2.7)</f>
        <v>80.498896993195</v>
      </c>
      <c r="O779" s="2" t="n">
        <f aca="false">88-0.0002579*((60-15)^2.7)</f>
        <v>80.498896993195</v>
      </c>
      <c r="P779" s="2" t="n">
        <f aca="false">39.2-0.0004346*((60-D779)^2.45)</f>
        <v>34.3195442358587</v>
      </c>
      <c r="Q779" s="2" t="n">
        <f aca="false">39.2-0.0004346*((60-15)^2.45)</f>
        <v>34.3195442358587</v>
      </c>
      <c r="R779" s="2" t="n">
        <f aca="false">8.4+0.0000002734*((60-D779)^3.97)</f>
        <v>9.40012017895252</v>
      </c>
      <c r="S779" s="2" t="n">
        <f aca="false">8.4+0.0000002734*((60-15)^3.97)</f>
        <v>9.40012017895252</v>
      </c>
      <c r="T779" s="2" t="n">
        <f aca="false">L779+0.017288*P779*(C779^1.1)</f>
        <v>10.3793552790373</v>
      </c>
      <c r="U779" s="2" t="n">
        <f aca="false">M779+0.017288*Q779*(C779^1.1)</f>
        <v>10.3793552790373</v>
      </c>
      <c r="V779" s="2" t="n">
        <f aca="false">-(N779-R779*0.00017185*(40-C779)^2.35)</f>
        <v>-71.098982087132</v>
      </c>
      <c r="W779" s="2" t="n">
        <f aca="false">-(O779-S779*0.00017185*((40-C779)^2.35))</f>
        <v>-71.098982087132</v>
      </c>
      <c r="X779" s="2" t="n">
        <f aca="false">0.015*B779+0.001471*C779*B779</f>
        <v>0</v>
      </c>
      <c r="Y779" s="2" t="n">
        <f aca="false">(T779-(T779/(ABS(V779)^J779))*(ABS(V779+22.5)^J779))</f>
        <v>4.20400619856328</v>
      </c>
      <c r="Z779" s="2" t="n">
        <f aca="false">(U779-(U779/(ABS(W779)^K779))*(ABS(W779+22.5)^K779))</f>
        <v>4.20400619856328</v>
      </c>
      <c r="AA779" s="2" t="n">
        <f aca="false">(Y779+(Y779/Z779)*X779)/Y779</f>
        <v>1</v>
      </c>
      <c r="AB779" s="2" t="n">
        <f aca="false">T779*AA779</f>
        <v>10.3793552790373</v>
      </c>
      <c r="AC779" s="2" t="n">
        <f aca="false">(V779+((ABS(V779)^J779)*((T779*AA779)-A779)/(T779*AA779))^(1/J779))</f>
        <v>0</v>
      </c>
    </row>
    <row r="780" customFormat="false" ht="12.75" hidden="false" customHeight="false" outlineLevel="0" collapsed="false">
      <c r="A780" s="8" t="n">
        <v>0</v>
      </c>
      <c r="B780" s="8" t="n">
        <v>0</v>
      </c>
      <c r="C780" s="8" t="n">
        <v>0</v>
      </c>
      <c r="D780" s="8" t="n">
        <v>15</v>
      </c>
      <c r="E780" s="9" t="n">
        <f aca="false">IF(D780&lt;15,"Invalid Cooling Time",IF(D780&gt;60,"Invalid Cooling Time",IF(C780&lt;0,"Invalid Temp Entry",IF(C780&gt;40,"Invalid Temp Entry",IF(B780&lt;-60,"Invalid Zero-Offset",IF(B780&gt;60,"Invalid Zero-Offset",IF(A780&gt;AB780,0,AC780)))))))</f>
        <v>0</v>
      </c>
      <c r="F780" s="2" t="n">
        <f aca="false">0.45+0.000333*D780+1.9846E-019*(D780^10)</f>
        <v>0.454995114442037</v>
      </c>
      <c r="G780" s="2" t="n">
        <f aca="false">0.45+0.000333*15+1.9846E-019*(15^10)</f>
        <v>0.454995114442037</v>
      </c>
      <c r="H780" s="2" t="n">
        <f aca="false">2.5+EXP(-1*ABS((((60-D780)/60)-1)/0.405)^3)</f>
        <v>3.29040520057533</v>
      </c>
      <c r="I780" s="2" t="n">
        <f aca="false">2.5+EXP(-1*ABS((((60-15)/60)-1)/0.405)^3)</f>
        <v>3.29040520057533</v>
      </c>
      <c r="J780" s="2" t="n">
        <f aca="false">1.18+0.185*(EXP(-1*(ABS(((40-C780)/40-1)/(1-F780)))^H780)-EXP(-1*(1/(1-F780))^H780))/(1--EXP(-1*(1/(1-F780))^H780))</f>
        <v>1.36476662906686</v>
      </c>
      <c r="K780" s="2" t="n">
        <f aca="false">1.18+0.185*(EXP(-1*(ABS(((40-C780)/40-1)/(1-G780)))^I780)-EXP(-1*(1/(1-G780))^I780))/(1--EXP(-1*(1/(1-G780))^I780))</f>
        <v>1.36476662906686</v>
      </c>
      <c r="L780" s="2" t="n">
        <f aca="false">12.1-0.003475*((60-D780)^1.63)</f>
        <v>10.3793552790373</v>
      </c>
      <c r="M780" s="2" t="n">
        <f aca="false">12.1-0.003475*((60-15)^1.63)</f>
        <v>10.3793552790373</v>
      </c>
      <c r="N780" s="2" t="n">
        <f aca="false">88-0.0002579*((60-D780)^2.7)</f>
        <v>80.498896993195</v>
      </c>
      <c r="O780" s="2" t="n">
        <f aca="false">88-0.0002579*((60-15)^2.7)</f>
        <v>80.498896993195</v>
      </c>
      <c r="P780" s="2" t="n">
        <f aca="false">39.2-0.0004346*((60-D780)^2.45)</f>
        <v>34.3195442358587</v>
      </c>
      <c r="Q780" s="2" t="n">
        <f aca="false">39.2-0.0004346*((60-15)^2.45)</f>
        <v>34.3195442358587</v>
      </c>
      <c r="R780" s="2" t="n">
        <f aca="false">8.4+0.0000002734*((60-D780)^3.97)</f>
        <v>9.40012017895252</v>
      </c>
      <c r="S780" s="2" t="n">
        <f aca="false">8.4+0.0000002734*((60-15)^3.97)</f>
        <v>9.40012017895252</v>
      </c>
      <c r="T780" s="2" t="n">
        <f aca="false">L780+0.017288*P780*(C780^1.1)</f>
        <v>10.3793552790373</v>
      </c>
      <c r="U780" s="2" t="n">
        <f aca="false">M780+0.017288*Q780*(C780^1.1)</f>
        <v>10.3793552790373</v>
      </c>
      <c r="V780" s="2" t="n">
        <f aca="false">-(N780-R780*0.00017185*(40-C780)^2.35)</f>
        <v>-71.098982087132</v>
      </c>
      <c r="W780" s="2" t="n">
        <f aca="false">-(O780-S780*0.00017185*((40-C780)^2.35))</f>
        <v>-71.098982087132</v>
      </c>
      <c r="X780" s="2" t="n">
        <f aca="false">0.015*B780+0.001471*C780*B780</f>
        <v>0</v>
      </c>
      <c r="Y780" s="2" t="n">
        <f aca="false">(T780-(T780/(ABS(V780)^J780))*(ABS(V780+22.5)^J780))</f>
        <v>4.20400619856328</v>
      </c>
      <c r="Z780" s="2" t="n">
        <f aca="false">(U780-(U780/(ABS(W780)^K780))*(ABS(W780+22.5)^K780))</f>
        <v>4.20400619856328</v>
      </c>
      <c r="AA780" s="2" t="n">
        <f aca="false">(Y780+(Y780/Z780)*X780)/Y780</f>
        <v>1</v>
      </c>
      <c r="AB780" s="2" t="n">
        <f aca="false">T780*AA780</f>
        <v>10.3793552790373</v>
      </c>
      <c r="AC780" s="2" t="n">
        <f aca="false">(V780+((ABS(V780)^J780)*((T780*AA780)-A780)/(T780*AA780))^(1/J780))</f>
        <v>0</v>
      </c>
    </row>
    <row r="781" customFormat="false" ht="12.75" hidden="false" customHeight="false" outlineLevel="0" collapsed="false">
      <c r="A781" s="8" t="n">
        <v>0</v>
      </c>
      <c r="B781" s="8" t="n">
        <v>0</v>
      </c>
      <c r="C781" s="8" t="n">
        <v>0</v>
      </c>
      <c r="D781" s="8" t="n">
        <v>15</v>
      </c>
      <c r="E781" s="9" t="n">
        <f aca="false">IF(D781&lt;15,"Invalid Cooling Time",IF(D781&gt;60,"Invalid Cooling Time",IF(C781&lt;0,"Invalid Temp Entry",IF(C781&gt;40,"Invalid Temp Entry",IF(B781&lt;-60,"Invalid Zero-Offset",IF(B781&gt;60,"Invalid Zero-Offset",IF(A781&gt;AB781,0,AC781)))))))</f>
        <v>0</v>
      </c>
      <c r="F781" s="2" t="n">
        <f aca="false">0.45+0.000333*D781+1.9846E-019*(D781^10)</f>
        <v>0.454995114442037</v>
      </c>
      <c r="G781" s="2" t="n">
        <f aca="false">0.45+0.000333*15+1.9846E-019*(15^10)</f>
        <v>0.454995114442037</v>
      </c>
      <c r="H781" s="2" t="n">
        <f aca="false">2.5+EXP(-1*ABS((((60-D781)/60)-1)/0.405)^3)</f>
        <v>3.29040520057533</v>
      </c>
      <c r="I781" s="2" t="n">
        <f aca="false">2.5+EXP(-1*ABS((((60-15)/60)-1)/0.405)^3)</f>
        <v>3.29040520057533</v>
      </c>
      <c r="J781" s="2" t="n">
        <f aca="false">1.18+0.185*(EXP(-1*(ABS(((40-C781)/40-1)/(1-F781)))^H781)-EXP(-1*(1/(1-F781))^H781))/(1--EXP(-1*(1/(1-F781))^H781))</f>
        <v>1.36476662906686</v>
      </c>
      <c r="K781" s="2" t="n">
        <f aca="false">1.18+0.185*(EXP(-1*(ABS(((40-C781)/40-1)/(1-G781)))^I781)-EXP(-1*(1/(1-G781))^I781))/(1--EXP(-1*(1/(1-G781))^I781))</f>
        <v>1.36476662906686</v>
      </c>
      <c r="L781" s="2" t="n">
        <f aca="false">12.1-0.003475*((60-D781)^1.63)</f>
        <v>10.3793552790373</v>
      </c>
      <c r="M781" s="2" t="n">
        <f aca="false">12.1-0.003475*((60-15)^1.63)</f>
        <v>10.3793552790373</v>
      </c>
      <c r="N781" s="2" t="n">
        <f aca="false">88-0.0002579*((60-D781)^2.7)</f>
        <v>80.498896993195</v>
      </c>
      <c r="O781" s="2" t="n">
        <f aca="false">88-0.0002579*((60-15)^2.7)</f>
        <v>80.498896993195</v>
      </c>
      <c r="P781" s="2" t="n">
        <f aca="false">39.2-0.0004346*((60-D781)^2.45)</f>
        <v>34.3195442358587</v>
      </c>
      <c r="Q781" s="2" t="n">
        <f aca="false">39.2-0.0004346*((60-15)^2.45)</f>
        <v>34.3195442358587</v>
      </c>
      <c r="R781" s="2" t="n">
        <f aca="false">8.4+0.0000002734*((60-D781)^3.97)</f>
        <v>9.40012017895252</v>
      </c>
      <c r="S781" s="2" t="n">
        <f aca="false">8.4+0.0000002734*((60-15)^3.97)</f>
        <v>9.40012017895252</v>
      </c>
      <c r="T781" s="2" t="n">
        <f aca="false">L781+0.017288*P781*(C781^1.1)</f>
        <v>10.3793552790373</v>
      </c>
      <c r="U781" s="2" t="n">
        <f aca="false">M781+0.017288*Q781*(C781^1.1)</f>
        <v>10.3793552790373</v>
      </c>
      <c r="V781" s="2" t="n">
        <f aca="false">-(N781-R781*0.00017185*(40-C781)^2.35)</f>
        <v>-71.098982087132</v>
      </c>
      <c r="W781" s="2" t="n">
        <f aca="false">-(O781-S781*0.00017185*((40-C781)^2.35))</f>
        <v>-71.098982087132</v>
      </c>
      <c r="X781" s="2" t="n">
        <f aca="false">0.015*B781+0.001471*C781*B781</f>
        <v>0</v>
      </c>
      <c r="Y781" s="2" t="n">
        <f aca="false">(T781-(T781/(ABS(V781)^J781))*(ABS(V781+22.5)^J781))</f>
        <v>4.20400619856328</v>
      </c>
      <c r="Z781" s="2" t="n">
        <f aca="false">(U781-(U781/(ABS(W781)^K781))*(ABS(W781+22.5)^K781))</f>
        <v>4.20400619856328</v>
      </c>
      <c r="AA781" s="2" t="n">
        <f aca="false">(Y781+(Y781/Z781)*X781)/Y781</f>
        <v>1</v>
      </c>
      <c r="AB781" s="2" t="n">
        <f aca="false">T781*AA781</f>
        <v>10.3793552790373</v>
      </c>
      <c r="AC781" s="2" t="n">
        <f aca="false">(V781+((ABS(V781)^J781)*((T781*AA781)-A781)/(T781*AA781))^(1/J781))</f>
        <v>0</v>
      </c>
    </row>
    <row r="782" customFormat="false" ht="12.75" hidden="false" customHeight="false" outlineLevel="0" collapsed="false">
      <c r="A782" s="8" t="n">
        <v>0</v>
      </c>
      <c r="B782" s="8" t="n">
        <v>0</v>
      </c>
      <c r="C782" s="8" t="n">
        <v>0</v>
      </c>
      <c r="D782" s="8" t="n">
        <v>15</v>
      </c>
      <c r="E782" s="9" t="n">
        <f aca="false">IF(D782&lt;15,"Invalid Cooling Time",IF(D782&gt;60,"Invalid Cooling Time",IF(C782&lt;0,"Invalid Temp Entry",IF(C782&gt;40,"Invalid Temp Entry",IF(B782&lt;-60,"Invalid Zero-Offset",IF(B782&gt;60,"Invalid Zero-Offset",IF(A782&gt;AB782,0,AC782)))))))</f>
        <v>0</v>
      </c>
      <c r="F782" s="2" t="n">
        <f aca="false">0.45+0.000333*D782+1.9846E-019*(D782^10)</f>
        <v>0.454995114442037</v>
      </c>
      <c r="G782" s="2" t="n">
        <f aca="false">0.45+0.000333*15+1.9846E-019*(15^10)</f>
        <v>0.454995114442037</v>
      </c>
      <c r="H782" s="2" t="n">
        <f aca="false">2.5+EXP(-1*ABS((((60-D782)/60)-1)/0.405)^3)</f>
        <v>3.29040520057533</v>
      </c>
      <c r="I782" s="2" t="n">
        <f aca="false">2.5+EXP(-1*ABS((((60-15)/60)-1)/0.405)^3)</f>
        <v>3.29040520057533</v>
      </c>
      <c r="J782" s="2" t="n">
        <f aca="false">1.18+0.185*(EXP(-1*(ABS(((40-C782)/40-1)/(1-F782)))^H782)-EXP(-1*(1/(1-F782))^H782))/(1--EXP(-1*(1/(1-F782))^H782))</f>
        <v>1.36476662906686</v>
      </c>
      <c r="K782" s="2" t="n">
        <f aca="false">1.18+0.185*(EXP(-1*(ABS(((40-C782)/40-1)/(1-G782)))^I782)-EXP(-1*(1/(1-G782))^I782))/(1--EXP(-1*(1/(1-G782))^I782))</f>
        <v>1.36476662906686</v>
      </c>
      <c r="L782" s="2" t="n">
        <f aca="false">12.1-0.003475*((60-D782)^1.63)</f>
        <v>10.3793552790373</v>
      </c>
      <c r="M782" s="2" t="n">
        <f aca="false">12.1-0.003475*((60-15)^1.63)</f>
        <v>10.3793552790373</v>
      </c>
      <c r="N782" s="2" t="n">
        <f aca="false">88-0.0002579*((60-D782)^2.7)</f>
        <v>80.498896993195</v>
      </c>
      <c r="O782" s="2" t="n">
        <f aca="false">88-0.0002579*((60-15)^2.7)</f>
        <v>80.498896993195</v>
      </c>
      <c r="P782" s="2" t="n">
        <f aca="false">39.2-0.0004346*((60-D782)^2.45)</f>
        <v>34.3195442358587</v>
      </c>
      <c r="Q782" s="2" t="n">
        <f aca="false">39.2-0.0004346*((60-15)^2.45)</f>
        <v>34.3195442358587</v>
      </c>
      <c r="R782" s="2" t="n">
        <f aca="false">8.4+0.0000002734*((60-D782)^3.97)</f>
        <v>9.40012017895252</v>
      </c>
      <c r="S782" s="2" t="n">
        <f aca="false">8.4+0.0000002734*((60-15)^3.97)</f>
        <v>9.40012017895252</v>
      </c>
      <c r="T782" s="2" t="n">
        <f aca="false">L782+0.017288*P782*(C782^1.1)</f>
        <v>10.3793552790373</v>
      </c>
      <c r="U782" s="2" t="n">
        <f aca="false">M782+0.017288*Q782*(C782^1.1)</f>
        <v>10.3793552790373</v>
      </c>
      <c r="V782" s="2" t="n">
        <f aca="false">-(N782-R782*0.00017185*(40-C782)^2.35)</f>
        <v>-71.098982087132</v>
      </c>
      <c r="W782" s="2" t="n">
        <f aca="false">-(O782-S782*0.00017185*((40-C782)^2.35))</f>
        <v>-71.098982087132</v>
      </c>
      <c r="X782" s="2" t="n">
        <f aca="false">0.015*B782+0.001471*C782*B782</f>
        <v>0</v>
      </c>
      <c r="Y782" s="2" t="n">
        <f aca="false">(T782-(T782/(ABS(V782)^J782))*(ABS(V782+22.5)^J782))</f>
        <v>4.20400619856328</v>
      </c>
      <c r="Z782" s="2" t="n">
        <f aca="false">(U782-(U782/(ABS(W782)^K782))*(ABS(W782+22.5)^K782))</f>
        <v>4.20400619856328</v>
      </c>
      <c r="AA782" s="2" t="n">
        <f aca="false">(Y782+(Y782/Z782)*X782)/Y782</f>
        <v>1</v>
      </c>
      <c r="AB782" s="2" t="n">
        <f aca="false">T782*AA782</f>
        <v>10.3793552790373</v>
      </c>
      <c r="AC782" s="2" t="n">
        <f aca="false">(V782+((ABS(V782)^J782)*((T782*AA782)-A782)/(T782*AA782))^(1/J782))</f>
        <v>0</v>
      </c>
    </row>
    <row r="783" customFormat="false" ht="12.75" hidden="false" customHeight="false" outlineLevel="0" collapsed="false">
      <c r="A783" s="8" t="n">
        <v>0</v>
      </c>
      <c r="B783" s="8" t="n">
        <v>0</v>
      </c>
      <c r="C783" s="8" t="n">
        <v>0</v>
      </c>
      <c r="D783" s="8" t="n">
        <v>15</v>
      </c>
      <c r="E783" s="9" t="n">
        <f aca="false">IF(D783&lt;15,"Invalid Cooling Time",IF(D783&gt;60,"Invalid Cooling Time",IF(C783&lt;0,"Invalid Temp Entry",IF(C783&gt;40,"Invalid Temp Entry",IF(B783&lt;-60,"Invalid Zero-Offset",IF(B783&gt;60,"Invalid Zero-Offset",IF(A783&gt;AB783,0,AC783)))))))</f>
        <v>0</v>
      </c>
      <c r="F783" s="2" t="n">
        <f aca="false">0.45+0.000333*D783+1.9846E-019*(D783^10)</f>
        <v>0.454995114442037</v>
      </c>
      <c r="G783" s="2" t="n">
        <f aca="false">0.45+0.000333*15+1.9846E-019*(15^10)</f>
        <v>0.454995114442037</v>
      </c>
      <c r="H783" s="2" t="n">
        <f aca="false">2.5+EXP(-1*ABS((((60-D783)/60)-1)/0.405)^3)</f>
        <v>3.29040520057533</v>
      </c>
      <c r="I783" s="2" t="n">
        <f aca="false">2.5+EXP(-1*ABS((((60-15)/60)-1)/0.405)^3)</f>
        <v>3.29040520057533</v>
      </c>
      <c r="J783" s="2" t="n">
        <f aca="false">1.18+0.185*(EXP(-1*(ABS(((40-C783)/40-1)/(1-F783)))^H783)-EXP(-1*(1/(1-F783))^H783))/(1--EXP(-1*(1/(1-F783))^H783))</f>
        <v>1.36476662906686</v>
      </c>
      <c r="K783" s="2" t="n">
        <f aca="false">1.18+0.185*(EXP(-1*(ABS(((40-C783)/40-1)/(1-G783)))^I783)-EXP(-1*(1/(1-G783))^I783))/(1--EXP(-1*(1/(1-G783))^I783))</f>
        <v>1.36476662906686</v>
      </c>
      <c r="L783" s="2" t="n">
        <f aca="false">12.1-0.003475*((60-D783)^1.63)</f>
        <v>10.3793552790373</v>
      </c>
      <c r="M783" s="2" t="n">
        <f aca="false">12.1-0.003475*((60-15)^1.63)</f>
        <v>10.3793552790373</v>
      </c>
      <c r="N783" s="2" t="n">
        <f aca="false">88-0.0002579*((60-D783)^2.7)</f>
        <v>80.498896993195</v>
      </c>
      <c r="O783" s="2" t="n">
        <f aca="false">88-0.0002579*((60-15)^2.7)</f>
        <v>80.498896993195</v>
      </c>
      <c r="P783" s="2" t="n">
        <f aca="false">39.2-0.0004346*((60-D783)^2.45)</f>
        <v>34.3195442358587</v>
      </c>
      <c r="Q783" s="2" t="n">
        <f aca="false">39.2-0.0004346*((60-15)^2.45)</f>
        <v>34.3195442358587</v>
      </c>
      <c r="R783" s="2" t="n">
        <f aca="false">8.4+0.0000002734*((60-D783)^3.97)</f>
        <v>9.40012017895252</v>
      </c>
      <c r="S783" s="2" t="n">
        <f aca="false">8.4+0.0000002734*((60-15)^3.97)</f>
        <v>9.40012017895252</v>
      </c>
      <c r="T783" s="2" t="n">
        <f aca="false">L783+0.017288*P783*(C783^1.1)</f>
        <v>10.3793552790373</v>
      </c>
      <c r="U783" s="2" t="n">
        <f aca="false">M783+0.017288*Q783*(C783^1.1)</f>
        <v>10.3793552790373</v>
      </c>
      <c r="V783" s="2" t="n">
        <f aca="false">-(N783-R783*0.00017185*(40-C783)^2.35)</f>
        <v>-71.098982087132</v>
      </c>
      <c r="W783" s="2" t="n">
        <f aca="false">-(O783-S783*0.00017185*((40-C783)^2.35))</f>
        <v>-71.098982087132</v>
      </c>
      <c r="X783" s="2" t="n">
        <f aca="false">0.015*B783+0.001471*C783*B783</f>
        <v>0</v>
      </c>
      <c r="Y783" s="2" t="n">
        <f aca="false">(T783-(T783/(ABS(V783)^J783))*(ABS(V783+22.5)^J783))</f>
        <v>4.20400619856328</v>
      </c>
      <c r="Z783" s="2" t="n">
        <f aca="false">(U783-(U783/(ABS(W783)^K783))*(ABS(W783+22.5)^K783))</f>
        <v>4.20400619856328</v>
      </c>
      <c r="AA783" s="2" t="n">
        <f aca="false">(Y783+(Y783/Z783)*X783)/Y783</f>
        <v>1</v>
      </c>
      <c r="AB783" s="2" t="n">
        <f aca="false">T783*AA783</f>
        <v>10.3793552790373</v>
      </c>
      <c r="AC783" s="2" t="n">
        <f aca="false">(V783+((ABS(V783)^J783)*((T783*AA783)-A783)/(T783*AA783))^(1/J783))</f>
        <v>0</v>
      </c>
    </row>
    <row r="784" customFormat="false" ht="12.75" hidden="false" customHeight="false" outlineLevel="0" collapsed="false">
      <c r="A784" s="8" t="n">
        <v>0</v>
      </c>
      <c r="B784" s="8" t="n">
        <v>0</v>
      </c>
      <c r="C784" s="8" t="n">
        <v>0</v>
      </c>
      <c r="D784" s="8" t="n">
        <v>15</v>
      </c>
      <c r="E784" s="9" t="n">
        <f aca="false">IF(D784&lt;15,"Invalid Cooling Time",IF(D784&gt;60,"Invalid Cooling Time",IF(C784&lt;0,"Invalid Temp Entry",IF(C784&gt;40,"Invalid Temp Entry",IF(B784&lt;-60,"Invalid Zero-Offset",IF(B784&gt;60,"Invalid Zero-Offset",IF(A784&gt;AB784,0,AC784)))))))</f>
        <v>0</v>
      </c>
      <c r="F784" s="2" t="n">
        <f aca="false">0.45+0.000333*D784+1.9846E-019*(D784^10)</f>
        <v>0.454995114442037</v>
      </c>
      <c r="G784" s="2" t="n">
        <f aca="false">0.45+0.000333*15+1.9846E-019*(15^10)</f>
        <v>0.454995114442037</v>
      </c>
      <c r="H784" s="2" t="n">
        <f aca="false">2.5+EXP(-1*ABS((((60-D784)/60)-1)/0.405)^3)</f>
        <v>3.29040520057533</v>
      </c>
      <c r="I784" s="2" t="n">
        <f aca="false">2.5+EXP(-1*ABS((((60-15)/60)-1)/0.405)^3)</f>
        <v>3.29040520057533</v>
      </c>
      <c r="J784" s="2" t="n">
        <f aca="false">1.18+0.185*(EXP(-1*(ABS(((40-C784)/40-1)/(1-F784)))^H784)-EXP(-1*(1/(1-F784))^H784))/(1--EXP(-1*(1/(1-F784))^H784))</f>
        <v>1.36476662906686</v>
      </c>
      <c r="K784" s="2" t="n">
        <f aca="false">1.18+0.185*(EXP(-1*(ABS(((40-C784)/40-1)/(1-G784)))^I784)-EXP(-1*(1/(1-G784))^I784))/(1--EXP(-1*(1/(1-G784))^I784))</f>
        <v>1.36476662906686</v>
      </c>
      <c r="L784" s="2" t="n">
        <f aca="false">12.1-0.003475*((60-D784)^1.63)</f>
        <v>10.3793552790373</v>
      </c>
      <c r="M784" s="2" t="n">
        <f aca="false">12.1-0.003475*((60-15)^1.63)</f>
        <v>10.3793552790373</v>
      </c>
      <c r="N784" s="2" t="n">
        <f aca="false">88-0.0002579*((60-D784)^2.7)</f>
        <v>80.498896993195</v>
      </c>
      <c r="O784" s="2" t="n">
        <f aca="false">88-0.0002579*((60-15)^2.7)</f>
        <v>80.498896993195</v>
      </c>
      <c r="P784" s="2" t="n">
        <f aca="false">39.2-0.0004346*((60-D784)^2.45)</f>
        <v>34.3195442358587</v>
      </c>
      <c r="Q784" s="2" t="n">
        <f aca="false">39.2-0.0004346*((60-15)^2.45)</f>
        <v>34.3195442358587</v>
      </c>
      <c r="R784" s="2" t="n">
        <f aca="false">8.4+0.0000002734*((60-D784)^3.97)</f>
        <v>9.40012017895252</v>
      </c>
      <c r="S784" s="2" t="n">
        <f aca="false">8.4+0.0000002734*((60-15)^3.97)</f>
        <v>9.40012017895252</v>
      </c>
      <c r="T784" s="2" t="n">
        <f aca="false">L784+0.017288*P784*(C784^1.1)</f>
        <v>10.3793552790373</v>
      </c>
      <c r="U784" s="2" t="n">
        <f aca="false">M784+0.017288*Q784*(C784^1.1)</f>
        <v>10.3793552790373</v>
      </c>
      <c r="V784" s="2" t="n">
        <f aca="false">-(N784-R784*0.00017185*(40-C784)^2.35)</f>
        <v>-71.098982087132</v>
      </c>
      <c r="W784" s="2" t="n">
        <f aca="false">-(O784-S784*0.00017185*((40-C784)^2.35))</f>
        <v>-71.098982087132</v>
      </c>
      <c r="X784" s="2" t="n">
        <f aca="false">0.015*B784+0.001471*C784*B784</f>
        <v>0</v>
      </c>
      <c r="Y784" s="2" t="n">
        <f aca="false">(T784-(T784/(ABS(V784)^J784))*(ABS(V784+22.5)^J784))</f>
        <v>4.20400619856328</v>
      </c>
      <c r="Z784" s="2" t="n">
        <f aca="false">(U784-(U784/(ABS(W784)^K784))*(ABS(W784+22.5)^K784))</f>
        <v>4.20400619856328</v>
      </c>
      <c r="AA784" s="2" t="n">
        <f aca="false">(Y784+(Y784/Z784)*X784)/Y784</f>
        <v>1</v>
      </c>
      <c r="AB784" s="2" t="n">
        <f aca="false">T784*AA784</f>
        <v>10.3793552790373</v>
      </c>
      <c r="AC784" s="2" t="n">
        <f aca="false">(V784+((ABS(V784)^J784)*((T784*AA784)-A784)/(T784*AA784))^(1/J784))</f>
        <v>0</v>
      </c>
    </row>
    <row r="785" customFormat="false" ht="12.75" hidden="false" customHeight="false" outlineLevel="0" collapsed="false">
      <c r="A785" s="8" t="n">
        <v>0</v>
      </c>
      <c r="B785" s="8" t="n">
        <v>0</v>
      </c>
      <c r="C785" s="8" t="n">
        <v>0</v>
      </c>
      <c r="D785" s="8" t="n">
        <v>15</v>
      </c>
      <c r="E785" s="9" t="n">
        <f aca="false">IF(D785&lt;15,"Invalid Cooling Time",IF(D785&gt;60,"Invalid Cooling Time",IF(C785&lt;0,"Invalid Temp Entry",IF(C785&gt;40,"Invalid Temp Entry",IF(B785&lt;-60,"Invalid Zero-Offset",IF(B785&gt;60,"Invalid Zero-Offset",IF(A785&gt;AB785,0,AC785)))))))</f>
        <v>0</v>
      </c>
      <c r="F785" s="2" t="n">
        <f aca="false">0.45+0.000333*D785+1.9846E-019*(D785^10)</f>
        <v>0.454995114442037</v>
      </c>
      <c r="G785" s="2" t="n">
        <f aca="false">0.45+0.000333*15+1.9846E-019*(15^10)</f>
        <v>0.454995114442037</v>
      </c>
      <c r="H785" s="2" t="n">
        <f aca="false">2.5+EXP(-1*ABS((((60-D785)/60)-1)/0.405)^3)</f>
        <v>3.29040520057533</v>
      </c>
      <c r="I785" s="2" t="n">
        <f aca="false">2.5+EXP(-1*ABS((((60-15)/60)-1)/0.405)^3)</f>
        <v>3.29040520057533</v>
      </c>
      <c r="J785" s="2" t="n">
        <f aca="false">1.18+0.185*(EXP(-1*(ABS(((40-C785)/40-1)/(1-F785)))^H785)-EXP(-1*(1/(1-F785))^H785))/(1--EXP(-1*(1/(1-F785))^H785))</f>
        <v>1.36476662906686</v>
      </c>
      <c r="K785" s="2" t="n">
        <f aca="false">1.18+0.185*(EXP(-1*(ABS(((40-C785)/40-1)/(1-G785)))^I785)-EXP(-1*(1/(1-G785))^I785))/(1--EXP(-1*(1/(1-G785))^I785))</f>
        <v>1.36476662906686</v>
      </c>
      <c r="L785" s="2" t="n">
        <f aca="false">12.1-0.003475*((60-D785)^1.63)</f>
        <v>10.3793552790373</v>
      </c>
      <c r="M785" s="2" t="n">
        <f aca="false">12.1-0.003475*((60-15)^1.63)</f>
        <v>10.3793552790373</v>
      </c>
      <c r="N785" s="2" t="n">
        <f aca="false">88-0.0002579*((60-D785)^2.7)</f>
        <v>80.498896993195</v>
      </c>
      <c r="O785" s="2" t="n">
        <f aca="false">88-0.0002579*((60-15)^2.7)</f>
        <v>80.498896993195</v>
      </c>
      <c r="P785" s="2" t="n">
        <f aca="false">39.2-0.0004346*((60-D785)^2.45)</f>
        <v>34.3195442358587</v>
      </c>
      <c r="Q785" s="2" t="n">
        <f aca="false">39.2-0.0004346*((60-15)^2.45)</f>
        <v>34.3195442358587</v>
      </c>
      <c r="R785" s="2" t="n">
        <f aca="false">8.4+0.0000002734*((60-D785)^3.97)</f>
        <v>9.40012017895252</v>
      </c>
      <c r="S785" s="2" t="n">
        <f aca="false">8.4+0.0000002734*((60-15)^3.97)</f>
        <v>9.40012017895252</v>
      </c>
      <c r="T785" s="2" t="n">
        <f aca="false">L785+0.017288*P785*(C785^1.1)</f>
        <v>10.3793552790373</v>
      </c>
      <c r="U785" s="2" t="n">
        <f aca="false">M785+0.017288*Q785*(C785^1.1)</f>
        <v>10.3793552790373</v>
      </c>
      <c r="V785" s="2" t="n">
        <f aca="false">-(N785-R785*0.00017185*(40-C785)^2.35)</f>
        <v>-71.098982087132</v>
      </c>
      <c r="W785" s="2" t="n">
        <f aca="false">-(O785-S785*0.00017185*((40-C785)^2.35))</f>
        <v>-71.098982087132</v>
      </c>
      <c r="X785" s="2" t="n">
        <f aca="false">0.015*B785+0.001471*C785*B785</f>
        <v>0</v>
      </c>
      <c r="Y785" s="2" t="n">
        <f aca="false">(T785-(T785/(ABS(V785)^J785))*(ABS(V785+22.5)^J785))</f>
        <v>4.20400619856328</v>
      </c>
      <c r="Z785" s="2" t="n">
        <f aca="false">(U785-(U785/(ABS(W785)^K785))*(ABS(W785+22.5)^K785))</f>
        <v>4.20400619856328</v>
      </c>
      <c r="AA785" s="2" t="n">
        <f aca="false">(Y785+(Y785/Z785)*X785)/Y785</f>
        <v>1</v>
      </c>
      <c r="AB785" s="2" t="n">
        <f aca="false">T785*AA785</f>
        <v>10.3793552790373</v>
      </c>
      <c r="AC785" s="2" t="n">
        <f aca="false">(V785+((ABS(V785)^J785)*((T785*AA785)-A785)/(T785*AA785))^(1/J785))</f>
        <v>0</v>
      </c>
    </row>
    <row r="786" customFormat="false" ht="12.75" hidden="false" customHeight="false" outlineLevel="0" collapsed="false">
      <c r="A786" s="8" t="n">
        <v>0</v>
      </c>
      <c r="B786" s="8" t="n">
        <v>0</v>
      </c>
      <c r="C786" s="8" t="n">
        <v>0</v>
      </c>
      <c r="D786" s="8" t="n">
        <v>15</v>
      </c>
      <c r="E786" s="9" t="n">
        <f aca="false">IF(D786&lt;15,"Invalid Cooling Time",IF(D786&gt;60,"Invalid Cooling Time",IF(C786&lt;0,"Invalid Temp Entry",IF(C786&gt;40,"Invalid Temp Entry",IF(B786&lt;-60,"Invalid Zero-Offset",IF(B786&gt;60,"Invalid Zero-Offset",IF(A786&gt;AB786,0,AC786)))))))</f>
        <v>0</v>
      </c>
      <c r="F786" s="2" t="n">
        <f aca="false">0.45+0.000333*D786+1.9846E-019*(D786^10)</f>
        <v>0.454995114442037</v>
      </c>
      <c r="G786" s="2" t="n">
        <f aca="false">0.45+0.000333*15+1.9846E-019*(15^10)</f>
        <v>0.454995114442037</v>
      </c>
      <c r="H786" s="2" t="n">
        <f aca="false">2.5+EXP(-1*ABS((((60-D786)/60)-1)/0.405)^3)</f>
        <v>3.29040520057533</v>
      </c>
      <c r="I786" s="2" t="n">
        <f aca="false">2.5+EXP(-1*ABS((((60-15)/60)-1)/0.405)^3)</f>
        <v>3.29040520057533</v>
      </c>
      <c r="J786" s="2" t="n">
        <f aca="false">1.18+0.185*(EXP(-1*(ABS(((40-C786)/40-1)/(1-F786)))^H786)-EXP(-1*(1/(1-F786))^H786))/(1--EXP(-1*(1/(1-F786))^H786))</f>
        <v>1.36476662906686</v>
      </c>
      <c r="K786" s="2" t="n">
        <f aca="false">1.18+0.185*(EXP(-1*(ABS(((40-C786)/40-1)/(1-G786)))^I786)-EXP(-1*(1/(1-G786))^I786))/(1--EXP(-1*(1/(1-G786))^I786))</f>
        <v>1.36476662906686</v>
      </c>
      <c r="L786" s="2" t="n">
        <f aca="false">12.1-0.003475*((60-D786)^1.63)</f>
        <v>10.3793552790373</v>
      </c>
      <c r="M786" s="2" t="n">
        <f aca="false">12.1-0.003475*((60-15)^1.63)</f>
        <v>10.3793552790373</v>
      </c>
      <c r="N786" s="2" t="n">
        <f aca="false">88-0.0002579*((60-D786)^2.7)</f>
        <v>80.498896993195</v>
      </c>
      <c r="O786" s="2" t="n">
        <f aca="false">88-0.0002579*((60-15)^2.7)</f>
        <v>80.498896993195</v>
      </c>
      <c r="P786" s="2" t="n">
        <f aca="false">39.2-0.0004346*((60-D786)^2.45)</f>
        <v>34.3195442358587</v>
      </c>
      <c r="Q786" s="2" t="n">
        <f aca="false">39.2-0.0004346*((60-15)^2.45)</f>
        <v>34.3195442358587</v>
      </c>
      <c r="R786" s="2" t="n">
        <f aca="false">8.4+0.0000002734*((60-D786)^3.97)</f>
        <v>9.40012017895252</v>
      </c>
      <c r="S786" s="2" t="n">
        <f aca="false">8.4+0.0000002734*((60-15)^3.97)</f>
        <v>9.40012017895252</v>
      </c>
      <c r="T786" s="2" t="n">
        <f aca="false">L786+0.017288*P786*(C786^1.1)</f>
        <v>10.3793552790373</v>
      </c>
      <c r="U786" s="2" t="n">
        <f aca="false">M786+0.017288*Q786*(C786^1.1)</f>
        <v>10.3793552790373</v>
      </c>
      <c r="V786" s="2" t="n">
        <f aca="false">-(N786-R786*0.00017185*(40-C786)^2.35)</f>
        <v>-71.098982087132</v>
      </c>
      <c r="W786" s="2" t="n">
        <f aca="false">-(O786-S786*0.00017185*((40-C786)^2.35))</f>
        <v>-71.098982087132</v>
      </c>
      <c r="X786" s="2" t="n">
        <f aca="false">0.015*B786+0.001471*C786*B786</f>
        <v>0</v>
      </c>
      <c r="Y786" s="2" t="n">
        <f aca="false">(T786-(T786/(ABS(V786)^J786))*(ABS(V786+22.5)^J786))</f>
        <v>4.20400619856328</v>
      </c>
      <c r="Z786" s="2" t="n">
        <f aca="false">(U786-(U786/(ABS(W786)^K786))*(ABS(W786+22.5)^K786))</f>
        <v>4.20400619856328</v>
      </c>
      <c r="AA786" s="2" t="n">
        <f aca="false">(Y786+(Y786/Z786)*X786)/Y786</f>
        <v>1</v>
      </c>
      <c r="AB786" s="2" t="n">
        <f aca="false">T786*AA786</f>
        <v>10.3793552790373</v>
      </c>
      <c r="AC786" s="2" t="n">
        <f aca="false">(V786+((ABS(V786)^J786)*((T786*AA786)-A786)/(T786*AA786))^(1/J786))</f>
        <v>0</v>
      </c>
    </row>
    <row r="787" customFormat="false" ht="12.75" hidden="false" customHeight="false" outlineLevel="0" collapsed="false">
      <c r="A787" s="8" t="n">
        <v>0</v>
      </c>
      <c r="B787" s="8" t="n">
        <v>0</v>
      </c>
      <c r="C787" s="8" t="n">
        <v>0</v>
      </c>
      <c r="D787" s="8" t="n">
        <v>15</v>
      </c>
      <c r="E787" s="9" t="n">
        <f aca="false">IF(D787&lt;15,"Invalid Cooling Time",IF(D787&gt;60,"Invalid Cooling Time",IF(C787&lt;0,"Invalid Temp Entry",IF(C787&gt;40,"Invalid Temp Entry",IF(B787&lt;-60,"Invalid Zero-Offset",IF(B787&gt;60,"Invalid Zero-Offset",IF(A787&gt;AB787,0,AC787)))))))</f>
        <v>0</v>
      </c>
      <c r="F787" s="2" t="n">
        <f aca="false">0.45+0.000333*D787+1.9846E-019*(D787^10)</f>
        <v>0.454995114442037</v>
      </c>
      <c r="G787" s="2" t="n">
        <f aca="false">0.45+0.000333*15+1.9846E-019*(15^10)</f>
        <v>0.454995114442037</v>
      </c>
      <c r="H787" s="2" t="n">
        <f aca="false">2.5+EXP(-1*ABS((((60-D787)/60)-1)/0.405)^3)</f>
        <v>3.29040520057533</v>
      </c>
      <c r="I787" s="2" t="n">
        <f aca="false">2.5+EXP(-1*ABS((((60-15)/60)-1)/0.405)^3)</f>
        <v>3.29040520057533</v>
      </c>
      <c r="J787" s="2" t="n">
        <f aca="false">1.18+0.185*(EXP(-1*(ABS(((40-C787)/40-1)/(1-F787)))^H787)-EXP(-1*(1/(1-F787))^H787))/(1--EXP(-1*(1/(1-F787))^H787))</f>
        <v>1.36476662906686</v>
      </c>
      <c r="K787" s="2" t="n">
        <f aca="false">1.18+0.185*(EXP(-1*(ABS(((40-C787)/40-1)/(1-G787)))^I787)-EXP(-1*(1/(1-G787))^I787))/(1--EXP(-1*(1/(1-G787))^I787))</f>
        <v>1.36476662906686</v>
      </c>
      <c r="L787" s="2" t="n">
        <f aca="false">12.1-0.003475*((60-D787)^1.63)</f>
        <v>10.3793552790373</v>
      </c>
      <c r="M787" s="2" t="n">
        <f aca="false">12.1-0.003475*((60-15)^1.63)</f>
        <v>10.3793552790373</v>
      </c>
      <c r="N787" s="2" t="n">
        <f aca="false">88-0.0002579*((60-D787)^2.7)</f>
        <v>80.498896993195</v>
      </c>
      <c r="O787" s="2" t="n">
        <f aca="false">88-0.0002579*((60-15)^2.7)</f>
        <v>80.498896993195</v>
      </c>
      <c r="P787" s="2" t="n">
        <f aca="false">39.2-0.0004346*((60-D787)^2.45)</f>
        <v>34.3195442358587</v>
      </c>
      <c r="Q787" s="2" t="n">
        <f aca="false">39.2-0.0004346*((60-15)^2.45)</f>
        <v>34.3195442358587</v>
      </c>
      <c r="R787" s="2" t="n">
        <f aca="false">8.4+0.0000002734*((60-D787)^3.97)</f>
        <v>9.40012017895252</v>
      </c>
      <c r="S787" s="2" t="n">
        <f aca="false">8.4+0.0000002734*((60-15)^3.97)</f>
        <v>9.40012017895252</v>
      </c>
      <c r="T787" s="2" t="n">
        <f aca="false">L787+0.017288*P787*(C787^1.1)</f>
        <v>10.3793552790373</v>
      </c>
      <c r="U787" s="2" t="n">
        <f aca="false">M787+0.017288*Q787*(C787^1.1)</f>
        <v>10.3793552790373</v>
      </c>
      <c r="V787" s="2" t="n">
        <f aca="false">-(N787-R787*0.00017185*(40-C787)^2.35)</f>
        <v>-71.098982087132</v>
      </c>
      <c r="W787" s="2" t="n">
        <f aca="false">-(O787-S787*0.00017185*((40-C787)^2.35))</f>
        <v>-71.098982087132</v>
      </c>
      <c r="X787" s="2" t="n">
        <f aca="false">0.015*B787+0.001471*C787*B787</f>
        <v>0</v>
      </c>
      <c r="Y787" s="2" t="n">
        <f aca="false">(T787-(T787/(ABS(V787)^J787))*(ABS(V787+22.5)^J787))</f>
        <v>4.20400619856328</v>
      </c>
      <c r="Z787" s="2" t="n">
        <f aca="false">(U787-(U787/(ABS(W787)^K787))*(ABS(W787+22.5)^K787))</f>
        <v>4.20400619856328</v>
      </c>
      <c r="AA787" s="2" t="n">
        <f aca="false">(Y787+(Y787/Z787)*X787)/Y787</f>
        <v>1</v>
      </c>
      <c r="AB787" s="2" t="n">
        <f aca="false">T787*AA787</f>
        <v>10.3793552790373</v>
      </c>
      <c r="AC787" s="2" t="n">
        <f aca="false">(V787+((ABS(V787)^J787)*((T787*AA787)-A787)/(T787*AA787))^(1/J787))</f>
        <v>0</v>
      </c>
    </row>
    <row r="788" customFormat="false" ht="12.75" hidden="false" customHeight="false" outlineLevel="0" collapsed="false">
      <c r="A788" s="8" t="n">
        <v>0</v>
      </c>
      <c r="B788" s="8" t="n">
        <v>0</v>
      </c>
      <c r="C788" s="8" t="n">
        <v>0</v>
      </c>
      <c r="D788" s="8" t="n">
        <v>15</v>
      </c>
      <c r="E788" s="9" t="n">
        <f aca="false">IF(D788&lt;15,"Invalid Cooling Time",IF(D788&gt;60,"Invalid Cooling Time",IF(C788&lt;0,"Invalid Temp Entry",IF(C788&gt;40,"Invalid Temp Entry",IF(B788&lt;-60,"Invalid Zero-Offset",IF(B788&gt;60,"Invalid Zero-Offset",IF(A788&gt;AB788,0,AC788)))))))</f>
        <v>0</v>
      </c>
      <c r="F788" s="2" t="n">
        <f aca="false">0.45+0.000333*D788+1.9846E-019*(D788^10)</f>
        <v>0.454995114442037</v>
      </c>
      <c r="G788" s="2" t="n">
        <f aca="false">0.45+0.000333*15+1.9846E-019*(15^10)</f>
        <v>0.454995114442037</v>
      </c>
      <c r="H788" s="2" t="n">
        <f aca="false">2.5+EXP(-1*ABS((((60-D788)/60)-1)/0.405)^3)</f>
        <v>3.29040520057533</v>
      </c>
      <c r="I788" s="2" t="n">
        <f aca="false">2.5+EXP(-1*ABS((((60-15)/60)-1)/0.405)^3)</f>
        <v>3.29040520057533</v>
      </c>
      <c r="J788" s="2" t="n">
        <f aca="false">1.18+0.185*(EXP(-1*(ABS(((40-C788)/40-1)/(1-F788)))^H788)-EXP(-1*(1/(1-F788))^H788))/(1--EXP(-1*(1/(1-F788))^H788))</f>
        <v>1.36476662906686</v>
      </c>
      <c r="K788" s="2" t="n">
        <f aca="false">1.18+0.185*(EXP(-1*(ABS(((40-C788)/40-1)/(1-G788)))^I788)-EXP(-1*(1/(1-G788))^I788))/(1--EXP(-1*(1/(1-G788))^I788))</f>
        <v>1.36476662906686</v>
      </c>
      <c r="L788" s="2" t="n">
        <f aca="false">12.1-0.003475*((60-D788)^1.63)</f>
        <v>10.3793552790373</v>
      </c>
      <c r="M788" s="2" t="n">
        <f aca="false">12.1-0.003475*((60-15)^1.63)</f>
        <v>10.3793552790373</v>
      </c>
      <c r="N788" s="2" t="n">
        <f aca="false">88-0.0002579*((60-D788)^2.7)</f>
        <v>80.498896993195</v>
      </c>
      <c r="O788" s="2" t="n">
        <f aca="false">88-0.0002579*((60-15)^2.7)</f>
        <v>80.498896993195</v>
      </c>
      <c r="P788" s="2" t="n">
        <f aca="false">39.2-0.0004346*((60-D788)^2.45)</f>
        <v>34.3195442358587</v>
      </c>
      <c r="Q788" s="2" t="n">
        <f aca="false">39.2-0.0004346*((60-15)^2.45)</f>
        <v>34.3195442358587</v>
      </c>
      <c r="R788" s="2" t="n">
        <f aca="false">8.4+0.0000002734*((60-D788)^3.97)</f>
        <v>9.40012017895252</v>
      </c>
      <c r="S788" s="2" t="n">
        <f aca="false">8.4+0.0000002734*((60-15)^3.97)</f>
        <v>9.40012017895252</v>
      </c>
      <c r="T788" s="2" t="n">
        <f aca="false">L788+0.017288*P788*(C788^1.1)</f>
        <v>10.3793552790373</v>
      </c>
      <c r="U788" s="2" t="n">
        <f aca="false">M788+0.017288*Q788*(C788^1.1)</f>
        <v>10.3793552790373</v>
      </c>
      <c r="V788" s="2" t="n">
        <f aca="false">-(N788-R788*0.00017185*(40-C788)^2.35)</f>
        <v>-71.098982087132</v>
      </c>
      <c r="W788" s="2" t="n">
        <f aca="false">-(O788-S788*0.00017185*((40-C788)^2.35))</f>
        <v>-71.098982087132</v>
      </c>
      <c r="X788" s="2" t="n">
        <f aca="false">0.015*B788+0.001471*C788*B788</f>
        <v>0</v>
      </c>
      <c r="Y788" s="2" t="n">
        <f aca="false">(T788-(T788/(ABS(V788)^J788))*(ABS(V788+22.5)^J788))</f>
        <v>4.20400619856328</v>
      </c>
      <c r="Z788" s="2" t="n">
        <f aca="false">(U788-(U788/(ABS(W788)^K788))*(ABS(W788+22.5)^K788))</f>
        <v>4.20400619856328</v>
      </c>
      <c r="AA788" s="2" t="n">
        <f aca="false">(Y788+(Y788/Z788)*X788)/Y788</f>
        <v>1</v>
      </c>
      <c r="AB788" s="2" t="n">
        <f aca="false">T788*AA788</f>
        <v>10.3793552790373</v>
      </c>
      <c r="AC788" s="2" t="n">
        <f aca="false">(V788+((ABS(V788)^J788)*((T788*AA788)-A788)/(T788*AA788))^(1/J788))</f>
        <v>0</v>
      </c>
    </row>
    <row r="789" customFormat="false" ht="12.75" hidden="false" customHeight="false" outlineLevel="0" collapsed="false">
      <c r="A789" s="8" t="n">
        <v>0</v>
      </c>
      <c r="B789" s="8" t="n">
        <v>0</v>
      </c>
      <c r="C789" s="8" t="n">
        <v>0</v>
      </c>
      <c r="D789" s="8" t="n">
        <v>15</v>
      </c>
      <c r="E789" s="9" t="n">
        <f aca="false">IF(D789&lt;15,"Invalid Cooling Time",IF(D789&gt;60,"Invalid Cooling Time",IF(C789&lt;0,"Invalid Temp Entry",IF(C789&gt;40,"Invalid Temp Entry",IF(B789&lt;-60,"Invalid Zero-Offset",IF(B789&gt;60,"Invalid Zero-Offset",IF(A789&gt;AB789,0,AC789)))))))</f>
        <v>0</v>
      </c>
      <c r="F789" s="2" t="n">
        <f aca="false">0.45+0.000333*D789+1.9846E-019*(D789^10)</f>
        <v>0.454995114442037</v>
      </c>
      <c r="G789" s="2" t="n">
        <f aca="false">0.45+0.000333*15+1.9846E-019*(15^10)</f>
        <v>0.454995114442037</v>
      </c>
      <c r="H789" s="2" t="n">
        <f aca="false">2.5+EXP(-1*ABS((((60-D789)/60)-1)/0.405)^3)</f>
        <v>3.29040520057533</v>
      </c>
      <c r="I789" s="2" t="n">
        <f aca="false">2.5+EXP(-1*ABS((((60-15)/60)-1)/0.405)^3)</f>
        <v>3.29040520057533</v>
      </c>
      <c r="J789" s="2" t="n">
        <f aca="false">1.18+0.185*(EXP(-1*(ABS(((40-C789)/40-1)/(1-F789)))^H789)-EXP(-1*(1/(1-F789))^H789))/(1--EXP(-1*(1/(1-F789))^H789))</f>
        <v>1.36476662906686</v>
      </c>
      <c r="K789" s="2" t="n">
        <f aca="false">1.18+0.185*(EXP(-1*(ABS(((40-C789)/40-1)/(1-G789)))^I789)-EXP(-1*(1/(1-G789))^I789))/(1--EXP(-1*(1/(1-G789))^I789))</f>
        <v>1.36476662906686</v>
      </c>
      <c r="L789" s="2" t="n">
        <f aca="false">12.1-0.003475*((60-D789)^1.63)</f>
        <v>10.3793552790373</v>
      </c>
      <c r="M789" s="2" t="n">
        <f aca="false">12.1-0.003475*((60-15)^1.63)</f>
        <v>10.3793552790373</v>
      </c>
      <c r="N789" s="2" t="n">
        <f aca="false">88-0.0002579*((60-D789)^2.7)</f>
        <v>80.498896993195</v>
      </c>
      <c r="O789" s="2" t="n">
        <f aca="false">88-0.0002579*((60-15)^2.7)</f>
        <v>80.498896993195</v>
      </c>
      <c r="P789" s="2" t="n">
        <f aca="false">39.2-0.0004346*((60-D789)^2.45)</f>
        <v>34.3195442358587</v>
      </c>
      <c r="Q789" s="2" t="n">
        <f aca="false">39.2-0.0004346*((60-15)^2.45)</f>
        <v>34.3195442358587</v>
      </c>
      <c r="R789" s="2" t="n">
        <f aca="false">8.4+0.0000002734*((60-D789)^3.97)</f>
        <v>9.40012017895252</v>
      </c>
      <c r="S789" s="2" t="n">
        <f aca="false">8.4+0.0000002734*((60-15)^3.97)</f>
        <v>9.40012017895252</v>
      </c>
      <c r="T789" s="2" t="n">
        <f aca="false">L789+0.017288*P789*(C789^1.1)</f>
        <v>10.3793552790373</v>
      </c>
      <c r="U789" s="2" t="n">
        <f aca="false">M789+0.017288*Q789*(C789^1.1)</f>
        <v>10.3793552790373</v>
      </c>
      <c r="V789" s="2" t="n">
        <f aca="false">-(N789-R789*0.00017185*(40-C789)^2.35)</f>
        <v>-71.098982087132</v>
      </c>
      <c r="W789" s="2" t="n">
        <f aca="false">-(O789-S789*0.00017185*((40-C789)^2.35))</f>
        <v>-71.098982087132</v>
      </c>
      <c r="X789" s="2" t="n">
        <f aca="false">0.015*B789+0.001471*C789*B789</f>
        <v>0</v>
      </c>
      <c r="Y789" s="2" t="n">
        <f aca="false">(T789-(T789/(ABS(V789)^J789))*(ABS(V789+22.5)^J789))</f>
        <v>4.20400619856328</v>
      </c>
      <c r="Z789" s="2" t="n">
        <f aca="false">(U789-(U789/(ABS(W789)^K789))*(ABS(W789+22.5)^K789))</f>
        <v>4.20400619856328</v>
      </c>
      <c r="AA789" s="2" t="n">
        <f aca="false">(Y789+(Y789/Z789)*X789)/Y789</f>
        <v>1</v>
      </c>
      <c r="AB789" s="2" t="n">
        <f aca="false">T789*AA789</f>
        <v>10.3793552790373</v>
      </c>
      <c r="AC789" s="2" t="n">
        <f aca="false">(V789+((ABS(V789)^J789)*((T789*AA789)-A789)/(T789*AA789))^(1/J789))</f>
        <v>0</v>
      </c>
    </row>
    <row r="790" customFormat="false" ht="12.75" hidden="false" customHeight="false" outlineLevel="0" collapsed="false">
      <c r="A790" s="8" t="n">
        <v>0</v>
      </c>
      <c r="B790" s="8" t="n">
        <v>0</v>
      </c>
      <c r="C790" s="8" t="n">
        <v>0</v>
      </c>
      <c r="D790" s="8" t="n">
        <v>15</v>
      </c>
      <c r="E790" s="9" t="n">
        <f aca="false">IF(D790&lt;15,"Invalid Cooling Time",IF(D790&gt;60,"Invalid Cooling Time",IF(C790&lt;0,"Invalid Temp Entry",IF(C790&gt;40,"Invalid Temp Entry",IF(B790&lt;-60,"Invalid Zero-Offset",IF(B790&gt;60,"Invalid Zero-Offset",IF(A790&gt;AB790,0,AC790)))))))</f>
        <v>0</v>
      </c>
      <c r="F790" s="2" t="n">
        <f aca="false">0.45+0.000333*D790+1.9846E-019*(D790^10)</f>
        <v>0.454995114442037</v>
      </c>
      <c r="G790" s="2" t="n">
        <f aca="false">0.45+0.000333*15+1.9846E-019*(15^10)</f>
        <v>0.454995114442037</v>
      </c>
      <c r="H790" s="2" t="n">
        <f aca="false">2.5+EXP(-1*ABS((((60-D790)/60)-1)/0.405)^3)</f>
        <v>3.29040520057533</v>
      </c>
      <c r="I790" s="2" t="n">
        <f aca="false">2.5+EXP(-1*ABS((((60-15)/60)-1)/0.405)^3)</f>
        <v>3.29040520057533</v>
      </c>
      <c r="J790" s="2" t="n">
        <f aca="false">1.18+0.185*(EXP(-1*(ABS(((40-C790)/40-1)/(1-F790)))^H790)-EXP(-1*(1/(1-F790))^H790))/(1--EXP(-1*(1/(1-F790))^H790))</f>
        <v>1.36476662906686</v>
      </c>
      <c r="K790" s="2" t="n">
        <f aca="false">1.18+0.185*(EXP(-1*(ABS(((40-C790)/40-1)/(1-G790)))^I790)-EXP(-1*(1/(1-G790))^I790))/(1--EXP(-1*(1/(1-G790))^I790))</f>
        <v>1.36476662906686</v>
      </c>
      <c r="L790" s="2" t="n">
        <f aca="false">12.1-0.003475*((60-D790)^1.63)</f>
        <v>10.3793552790373</v>
      </c>
      <c r="M790" s="2" t="n">
        <f aca="false">12.1-0.003475*((60-15)^1.63)</f>
        <v>10.3793552790373</v>
      </c>
      <c r="N790" s="2" t="n">
        <f aca="false">88-0.0002579*((60-D790)^2.7)</f>
        <v>80.498896993195</v>
      </c>
      <c r="O790" s="2" t="n">
        <f aca="false">88-0.0002579*((60-15)^2.7)</f>
        <v>80.498896993195</v>
      </c>
      <c r="P790" s="2" t="n">
        <f aca="false">39.2-0.0004346*((60-D790)^2.45)</f>
        <v>34.3195442358587</v>
      </c>
      <c r="Q790" s="2" t="n">
        <f aca="false">39.2-0.0004346*((60-15)^2.45)</f>
        <v>34.3195442358587</v>
      </c>
      <c r="R790" s="2" t="n">
        <f aca="false">8.4+0.0000002734*((60-D790)^3.97)</f>
        <v>9.40012017895252</v>
      </c>
      <c r="S790" s="2" t="n">
        <f aca="false">8.4+0.0000002734*((60-15)^3.97)</f>
        <v>9.40012017895252</v>
      </c>
      <c r="T790" s="2" t="n">
        <f aca="false">L790+0.017288*P790*(C790^1.1)</f>
        <v>10.3793552790373</v>
      </c>
      <c r="U790" s="2" t="n">
        <f aca="false">M790+0.017288*Q790*(C790^1.1)</f>
        <v>10.3793552790373</v>
      </c>
      <c r="V790" s="2" t="n">
        <f aca="false">-(N790-R790*0.00017185*(40-C790)^2.35)</f>
        <v>-71.098982087132</v>
      </c>
      <c r="W790" s="2" t="n">
        <f aca="false">-(O790-S790*0.00017185*((40-C790)^2.35))</f>
        <v>-71.098982087132</v>
      </c>
      <c r="X790" s="2" t="n">
        <f aca="false">0.015*B790+0.001471*C790*B790</f>
        <v>0</v>
      </c>
      <c r="Y790" s="2" t="n">
        <f aca="false">(T790-(T790/(ABS(V790)^J790))*(ABS(V790+22.5)^J790))</f>
        <v>4.20400619856328</v>
      </c>
      <c r="Z790" s="2" t="n">
        <f aca="false">(U790-(U790/(ABS(W790)^K790))*(ABS(W790+22.5)^K790))</f>
        <v>4.20400619856328</v>
      </c>
      <c r="AA790" s="2" t="n">
        <f aca="false">(Y790+(Y790/Z790)*X790)/Y790</f>
        <v>1</v>
      </c>
      <c r="AB790" s="2" t="n">
        <f aca="false">T790*AA790</f>
        <v>10.3793552790373</v>
      </c>
      <c r="AC790" s="2" t="n">
        <f aca="false">(V790+((ABS(V790)^J790)*((T790*AA790)-A790)/(T790*AA790))^(1/J790))</f>
        <v>0</v>
      </c>
    </row>
    <row r="791" customFormat="false" ht="12.75" hidden="false" customHeight="false" outlineLevel="0" collapsed="false">
      <c r="A791" s="8" t="n">
        <v>0</v>
      </c>
      <c r="B791" s="8" t="n">
        <v>0</v>
      </c>
      <c r="C791" s="8" t="n">
        <v>0</v>
      </c>
      <c r="D791" s="8" t="n">
        <v>15</v>
      </c>
      <c r="E791" s="9" t="n">
        <f aca="false">IF(D791&lt;15,"Invalid Cooling Time",IF(D791&gt;60,"Invalid Cooling Time",IF(C791&lt;0,"Invalid Temp Entry",IF(C791&gt;40,"Invalid Temp Entry",IF(B791&lt;-60,"Invalid Zero-Offset",IF(B791&gt;60,"Invalid Zero-Offset",IF(A791&gt;AB791,0,AC791)))))))</f>
        <v>0</v>
      </c>
      <c r="F791" s="2" t="n">
        <f aca="false">0.45+0.000333*D791+1.9846E-019*(D791^10)</f>
        <v>0.454995114442037</v>
      </c>
      <c r="G791" s="2" t="n">
        <f aca="false">0.45+0.000333*15+1.9846E-019*(15^10)</f>
        <v>0.454995114442037</v>
      </c>
      <c r="H791" s="2" t="n">
        <f aca="false">2.5+EXP(-1*ABS((((60-D791)/60)-1)/0.405)^3)</f>
        <v>3.29040520057533</v>
      </c>
      <c r="I791" s="2" t="n">
        <f aca="false">2.5+EXP(-1*ABS((((60-15)/60)-1)/0.405)^3)</f>
        <v>3.29040520057533</v>
      </c>
      <c r="J791" s="2" t="n">
        <f aca="false">1.18+0.185*(EXP(-1*(ABS(((40-C791)/40-1)/(1-F791)))^H791)-EXP(-1*(1/(1-F791))^H791))/(1--EXP(-1*(1/(1-F791))^H791))</f>
        <v>1.36476662906686</v>
      </c>
      <c r="K791" s="2" t="n">
        <f aca="false">1.18+0.185*(EXP(-1*(ABS(((40-C791)/40-1)/(1-G791)))^I791)-EXP(-1*(1/(1-G791))^I791))/(1--EXP(-1*(1/(1-G791))^I791))</f>
        <v>1.36476662906686</v>
      </c>
      <c r="L791" s="2" t="n">
        <f aca="false">12.1-0.003475*((60-D791)^1.63)</f>
        <v>10.3793552790373</v>
      </c>
      <c r="M791" s="2" t="n">
        <f aca="false">12.1-0.003475*((60-15)^1.63)</f>
        <v>10.3793552790373</v>
      </c>
      <c r="N791" s="2" t="n">
        <f aca="false">88-0.0002579*((60-D791)^2.7)</f>
        <v>80.498896993195</v>
      </c>
      <c r="O791" s="2" t="n">
        <f aca="false">88-0.0002579*((60-15)^2.7)</f>
        <v>80.498896993195</v>
      </c>
      <c r="P791" s="2" t="n">
        <f aca="false">39.2-0.0004346*((60-D791)^2.45)</f>
        <v>34.3195442358587</v>
      </c>
      <c r="Q791" s="2" t="n">
        <f aca="false">39.2-0.0004346*((60-15)^2.45)</f>
        <v>34.3195442358587</v>
      </c>
      <c r="R791" s="2" t="n">
        <f aca="false">8.4+0.0000002734*((60-D791)^3.97)</f>
        <v>9.40012017895252</v>
      </c>
      <c r="S791" s="2" t="n">
        <f aca="false">8.4+0.0000002734*((60-15)^3.97)</f>
        <v>9.40012017895252</v>
      </c>
      <c r="T791" s="2" t="n">
        <f aca="false">L791+0.017288*P791*(C791^1.1)</f>
        <v>10.3793552790373</v>
      </c>
      <c r="U791" s="2" t="n">
        <f aca="false">M791+0.017288*Q791*(C791^1.1)</f>
        <v>10.3793552790373</v>
      </c>
      <c r="V791" s="2" t="n">
        <f aca="false">-(N791-R791*0.00017185*(40-C791)^2.35)</f>
        <v>-71.098982087132</v>
      </c>
      <c r="W791" s="2" t="n">
        <f aca="false">-(O791-S791*0.00017185*((40-C791)^2.35))</f>
        <v>-71.098982087132</v>
      </c>
      <c r="X791" s="2" t="n">
        <f aca="false">0.015*B791+0.001471*C791*B791</f>
        <v>0</v>
      </c>
      <c r="Y791" s="2" t="n">
        <f aca="false">(T791-(T791/(ABS(V791)^J791))*(ABS(V791+22.5)^J791))</f>
        <v>4.20400619856328</v>
      </c>
      <c r="Z791" s="2" t="n">
        <f aca="false">(U791-(U791/(ABS(W791)^K791))*(ABS(W791+22.5)^K791))</f>
        <v>4.20400619856328</v>
      </c>
      <c r="AA791" s="2" t="n">
        <f aca="false">(Y791+(Y791/Z791)*X791)/Y791</f>
        <v>1</v>
      </c>
      <c r="AB791" s="2" t="n">
        <f aca="false">T791*AA791</f>
        <v>10.3793552790373</v>
      </c>
      <c r="AC791" s="2" t="n">
        <f aca="false">(V791+((ABS(V791)^J791)*((T791*AA791)-A791)/(T791*AA791))^(1/J791))</f>
        <v>0</v>
      </c>
    </row>
    <row r="792" customFormat="false" ht="12.75" hidden="false" customHeight="false" outlineLevel="0" collapsed="false">
      <c r="A792" s="8" t="n">
        <v>0</v>
      </c>
      <c r="B792" s="8" t="n">
        <v>0</v>
      </c>
      <c r="C792" s="8" t="n">
        <v>0</v>
      </c>
      <c r="D792" s="8" t="n">
        <v>15</v>
      </c>
      <c r="E792" s="9" t="n">
        <f aca="false">IF(D792&lt;15,"Invalid Cooling Time",IF(D792&gt;60,"Invalid Cooling Time",IF(C792&lt;0,"Invalid Temp Entry",IF(C792&gt;40,"Invalid Temp Entry",IF(B792&lt;-60,"Invalid Zero-Offset",IF(B792&gt;60,"Invalid Zero-Offset",IF(A792&gt;AB792,0,AC792)))))))</f>
        <v>0</v>
      </c>
      <c r="F792" s="2" t="n">
        <f aca="false">0.45+0.000333*D792+1.9846E-019*(D792^10)</f>
        <v>0.454995114442037</v>
      </c>
      <c r="G792" s="2" t="n">
        <f aca="false">0.45+0.000333*15+1.9846E-019*(15^10)</f>
        <v>0.454995114442037</v>
      </c>
      <c r="H792" s="2" t="n">
        <f aca="false">2.5+EXP(-1*ABS((((60-D792)/60)-1)/0.405)^3)</f>
        <v>3.29040520057533</v>
      </c>
      <c r="I792" s="2" t="n">
        <f aca="false">2.5+EXP(-1*ABS((((60-15)/60)-1)/0.405)^3)</f>
        <v>3.29040520057533</v>
      </c>
      <c r="J792" s="2" t="n">
        <f aca="false">1.18+0.185*(EXP(-1*(ABS(((40-C792)/40-1)/(1-F792)))^H792)-EXP(-1*(1/(1-F792))^H792))/(1--EXP(-1*(1/(1-F792))^H792))</f>
        <v>1.36476662906686</v>
      </c>
      <c r="K792" s="2" t="n">
        <f aca="false">1.18+0.185*(EXP(-1*(ABS(((40-C792)/40-1)/(1-G792)))^I792)-EXP(-1*(1/(1-G792))^I792))/(1--EXP(-1*(1/(1-G792))^I792))</f>
        <v>1.36476662906686</v>
      </c>
      <c r="L792" s="2" t="n">
        <f aca="false">12.1-0.003475*((60-D792)^1.63)</f>
        <v>10.3793552790373</v>
      </c>
      <c r="M792" s="2" t="n">
        <f aca="false">12.1-0.003475*((60-15)^1.63)</f>
        <v>10.3793552790373</v>
      </c>
      <c r="N792" s="2" t="n">
        <f aca="false">88-0.0002579*((60-D792)^2.7)</f>
        <v>80.498896993195</v>
      </c>
      <c r="O792" s="2" t="n">
        <f aca="false">88-0.0002579*((60-15)^2.7)</f>
        <v>80.498896993195</v>
      </c>
      <c r="P792" s="2" t="n">
        <f aca="false">39.2-0.0004346*((60-D792)^2.45)</f>
        <v>34.3195442358587</v>
      </c>
      <c r="Q792" s="2" t="n">
        <f aca="false">39.2-0.0004346*((60-15)^2.45)</f>
        <v>34.3195442358587</v>
      </c>
      <c r="R792" s="2" t="n">
        <f aca="false">8.4+0.0000002734*((60-D792)^3.97)</f>
        <v>9.40012017895252</v>
      </c>
      <c r="S792" s="2" t="n">
        <f aca="false">8.4+0.0000002734*((60-15)^3.97)</f>
        <v>9.40012017895252</v>
      </c>
      <c r="T792" s="2" t="n">
        <f aca="false">L792+0.017288*P792*(C792^1.1)</f>
        <v>10.3793552790373</v>
      </c>
      <c r="U792" s="2" t="n">
        <f aca="false">M792+0.017288*Q792*(C792^1.1)</f>
        <v>10.3793552790373</v>
      </c>
      <c r="V792" s="2" t="n">
        <f aca="false">-(N792-R792*0.00017185*(40-C792)^2.35)</f>
        <v>-71.098982087132</v>
      </c>
      <c r="W792" s="2" t="n">
        <f aca="false">-(O792-S792*0.00017185*((40-C792)^2.35))</f>
        <v>-71.098982087132</v>
      </c>
      <c r="X792" s="2" t="n">
        <f aca="false">0.015*B792+0.001471*C792*B792</f>
        <v>0</v>
      </c>
      <c r="Y792" s="2" t="n">
        <f aca="false">(T792-(T792/(ABS(V792)^J792))*(ABS(V792+22.5)^J792))</f>
        <v>4.20400619856328</v>
      </c>
      <c r="Z792" s="2" t="n">
        <f aca="false">(U792-(U792/(ABS(W792)^K792))*(ABS(W792+22.5)^K792))</f>
        <v>4.20400619856328</v>
      </c>
      <c r="AA792" s="2" t="n">
        <f aca="false">(Y792+(Y792/Z792)*X792)/Y792</f>
        <v>1</v>
      </c>
      <c r="AB792" s="2" t="n">
        <f aca="false">T792*AA792</f>
        <v>10.3793552790373</v>
      </c>
      <c r="AC792" s="2" t="n">
        <f aca="false">(V792+((ABS(V792)^J792)*((T792*AA792)-A792)/(T792*AA792))^(1/J792))</f>
        <v>0</v>
      </c>
    </row>
    <row r="793" customFormat="false" ht="12.75" hidden="false" customHeight="false" outlineLevel="0" collapsed="false">
      <c r="A793" s="8" t="n">
        <v>0</v>
      </c>
      <c r="B793" s="8" t="n">
        <v>0</v>
      </c>
      <c r="C793" s="8" t="n">
        <v>0</v>
      </c>
      <c r="D793" s="8" t="n">
        <v>15</v>
      </c>
      <c r="E793" s="9" t="n">
        <f aca="false">IF(D793&lt;15,"Invalid Cooling Time",IF(D793&gt;60,"Invalid Cooling Time",IF(C793&lt;0,"Invalid Temp Entry",IF(C793&gt;40,"Invalid Temp Entry",IF(B793&lt;-60,"Invalid Zero-Offset",IF(B793&gt;60,"Invalid Zero-Offset",IF(A793&gt;AB793,0,AC793)))))))</f>
        <v>0</v>
      </c>
      <c r="F793" s="2" t="n">
        <f aca="false">0.45+0.000333*D793+1.9846E-019*(D793^10)</f>
        <v>0.454995114442037</v>
      </c>
      <c r="G793" s="2" t="n">
        <f aca="false">0.45+0.000333*15+1.9846E-019*(15^10)</f>
        <v>0.454995114442037</v>
      </c>
      <c r="H793" s="2" t="n">
        <f aca="false">2.5+EXP(-1*ABS((((60-D793)/60)-1)/0.405)^3)</f>
        <v>3.29040520057533</v>
      </c>
      <c r="I793" s="2" t="n">
        <f aca="false">2.5+EXP(-1*ABS((((60-15)/60)-1)/0.405)^3)</f>
        <v>3.29040520057533</v>
      </c>
      <c r="J793" s="2" t="n">
        <f aca="false">1.18+0.185*(EXP(-1*(ABS(((40-C793)/40-1)/(1-F793)))^H793)-EXP(-1*(1/(1-F793))^H793))/(1--EXP(-1*(1/(1-F793))^H793))</f>
        <v>1.36476662906686</v>
      </c>
      <c r="K793" s="2" t="n">
        <f aca="false">1.18+0.185*(EXP(-1*(ABS(((40-C793)/40-1)/(1-G793)))^I793)-EXP(-1*(1/(1-G793))^I793))/(1--EXP(-1*(1/(1-G793))^I793))</f>
        <v>1.36476662906686</v>
      </c>
      <c r="L793" s="2" t="n">
        <f aca="false">12.1-0.003475*((60-D793)^1.63)</f>
        <v>10.3793552790373</v>
      </c>
      <c r="M793" s="2" t="n">
        <f aca="false">12.1-0.003475*((60-15)^1.63)</f>
        <v>10.3793552790373</v>
      </c>
      <c r="N793" s="2" t="n">
        <f aca="false">88-0.0002579*((60-D793)^2.7)</f>
        <v>80.498896993195</v>
      </c>
      <c r="O793" s="2" t="n">
        <f aca="false">88-0.0002579*((60-15)^2.7)</f>
        <v>80.498896993195</v>
      </c>
      <c r="P793" s="2" t="n">
        <f aca="false">39.2-0.0004346*((60-D793)^2.45)</f>
        <v>34.3195442358587</v>
      </c>
      <c r="Q793" s="2" t="n">
        <f aca="false">39.2-0.0004346*((60-15)^2.45)</f>
        <v>34.3195442358587</v>
      </c>
      <c r="R793" s="2" t="n">
        <f aca="false">8.4+0.0000002734*((60-D793)^3.97)</f>
        <v>9.40012017895252</v>
      </c>
      <c r="S793" s="2" t="n">
        <f aca="false">8.4+0.0000002734*((60-15)^3.97)</f>
        <v>9.40012017895252</v>
      </c>
      <c r="T793" s="2" t="n">
        <f aca="false">L793+0.017288*P793*(C793^1.1)</f>
        <v>10.3793552790373</v>
      </c>
      <c r="U793" s="2" t="n">
        <f aca="false">M793+0.017288*Q793*(C793^1.1)</f>
        <v>10.3793552790373</v>
      </c>
      <c r="V793" s="2" t="n">
        <f aca="false">-(N793-R793*0.00017185*(40-C793)^2.35)</f>
        <v>-71.098982087132</v>
      </c>
      <c r="W793" s="2" t="n">
        <f aca="false">-(O793-S793*0.00017185*((40-C793)^2.35))</f>
        <v>-71.098982087132</v>
      </c>
      <c r="X793" s="2" t="n">
        <f aca="false">0.015*B793+0.001471*C793*B793</f>
        <v>0</v>
      </c>
      <c r="Y793" s="2" t="n">
        <f aca="false">(T793-(T793/(ABS(V793)^J793))*(ABS(V793+22.5)^J793))</f>
        <v>4.20400619856328</v>
      </c>
      <c r="Z793" s="2" t="n">
        <f aca="false">(U793-(U793/(ABS(W793)^K793))*(ABS(W793+22.5)^K793))</f>
        <v>4.20400619856328</v>
      </c>
      <c r="AA793" s="2" t="n">
        <f aca="false">(Y793+(Y793/Z793)*X793)/Y793</f>
        <v>1</v>
      </c>
      <c r="AB793" s="2" t="n">
        <f aca="false">T793*AA793</f>
        <v>10.3793552790373</v>
      </c>
      <c r="AC793" s="2" t="n">
        <f aca="false">(V793+((ABS(V793)^J793)*((T793*AA793)-A793)/(T793*AA793))^(1/J793))</f>
        <v>0</v>
      </c>
    </row>
    <row r="794" customFormat="false" ht="12.75" hidden="false" customHeight="false" outlineLevel="0" collapsed="false">
      <c r="A794" s="8" t="n">
        <v>0</v>
      </c>
      <c r="B794" s="8" t="n">
        <v>0</v>
      </c>
      <c r="C794" s="8" t="n">
        <v>0</v>
      </c>
      <c r="D794" s="8" t="n">
        <v>15</v>
      </c>
      <c r="E794" s="9" t="n">
        <f aca="false">IF(D794&lt;15,"Invalid Cooling Time",IF(D794&gt;60,"Invalid Cooling Time",IF(C794&lt;0,"Invalid Temp Entry",IF(C794&gt;40,"Invalid Temp Entry",IF(B794&lt;-60,"Invalid Zero-Offset",IF(B794&gt;60,"Invalid Zero-Offset",IF(A794&gt;AB794,0,AC794)))))))</f>
        <v>0</v>
      </c>
      <c r="F794" s="2" t="n">
        <f aca="false">0.45+0.000333*D794+1.9846E-019*(D794^10)</f>
        <v>0.454995114442037</v>
      </c>
      <c r="G794" s="2" t="n">
        <f aca="false">0.45+0.000333*15+1.9846E-019*(15^10)</f>
        <v>0.454995114442037</v>
      </c>
      <c r="H794" s="2" t="n">
        <f aca="false">2.5+EXP(-1*ABS((((60-D794)/60)-1)/0.405)^3)</f>
        <v>3.29040520057533</v>
      </c>
      <c r="I794" s="2" t="n">
        <f aca="false">2.5+EXP(-1*ABS((((60-15)/60)-1)/0.405)^3)</f>
        <v>3.29040520057533</v>
      </c>
      <c r="J794" s="2" t="n">
        <f aca="false">1.18+0.185*(EXP(-1*(ABS(((40-C794)/40-1)/(1-F794)))^H794)-EXP(-1*(1/(1-F794))^H794))/(1--EXP(-1*(1/(1-F794))^H794))</f>
        <v>1.36476662906686</v>
      </c>
      <c r="K794" s="2" t="n">
        <f aca="false">1.18+0.185*(EXP(-1*(ABS(((40-C794)/40-1)/(1-G794)))^I794)-EXP(-1*(1/(1-G794))^I794))/(1--EXP(-1*(1/(1-G794))^I794))</f>
        <v>1.36476662906686</v>
      </c>
      <c r="L794" s="2" t="n">
        <f aca="false">12.1-0.003475*((60-D794)^1.63)</f>
        <v>10.3793552790373</v>
      </c>
      <c r="M794" s="2" t="n">
        <f aca="false">12.1-0.003475*((60-15)^1.63)</f>
        <v>10.3793552790373</v>
      </c>
      <c r="N794" s="2" t="n">
        <f aca="false">88-0.0002579*((60-D794)^2.7)</f>
        <v>80.498896993195</v>
      </c>
      <c r="O794" s="2" t="n">
        <f aca="false">88-0.0002579*((60-15)^2.7)</f>
        <v>80.498896993195</v>
      </c>
      <c r="P794" s="2" t="n">
        <f aca="false">39.2-0.0004346*((60-D794)^2.45)</f>
        <v>34.3195442358587</v>
      </c>
      <c r="Q794" s="2" t="n">
        <f aca="false">39.2-0.0004346*((60-15)^2.45)</f>
        <v>34.3195442358587</v>
      </c>
      <c r="R794" s="2" t="n">
        <f aca="false">8.4+0.0000002734*((60-D794)^3.97)</f>
        <v>9.40012017895252</v>
      </c>
      <c r="S794" s="2" t="n">
        <f aca="false">8.4+0.0000002734*((60-15)^3.97)</f>
        <v>9.40012017895252</v>
      </c>
      <c r="T794" s="2" t="n">
        <f aca="false">L794+0.017288*P794*(C794^1.1)</f>
        <v>10.3793552790373</v>
      </c>
      <c r="U794" s="2" t="n">
        <f aca="false">M794+0.017288*Q794*(C794^1.1)</f>
        <v>10.3793552790373</v>
      </c>
      <c r="V794" s="2" t="n">
        <f aca="false">-(N794-R794*0.00017185*(40-C794)^2.35)</f>
        <v>-71.098982087132</v>
      </c>
      <c r="W794" s="2" t="n">
        <f aca="false">-(O794-S794*0.00017185*((40-C794)^2.35))</f>
        <v>-71.098982087132</v>
      </c>
      <c r="X794" s="2" t="n">
        <f aca="false">0.015*B794+0.001471*C794*B794</f>
        <v>0</v>
      </c>
      <c r="Y794" s="2" t="n">
        <f aca="false">(T794-(T794/(ABS(V794)^J794))*(ABS(V794+22.5)^J794))</f>
        <v>4.20400619856328</v>
      </c>
      <c r="Z794" s="2" t="n">
        <f aca="false">(U794-(U794/(ABS(W794)^K794))*(ABS(W794+22.5)^K794))</f>
        <v>4.20400619856328</v>
      </c>
      <c r="AA794" s="2" t="n">
        <f aca="false">(Y794+(Y794/Z794)*X794)/Y794</f>
        <v>1</v>
      </c>
      <c r="AB794" s="2" t="n">
        <f aca="false">T794*AA794</f>
        <v>10.3793552790373</v>
      </c>
      <c r="AC794" s="2" t="n">
        <f aca="false">(V794+((ABS(V794)^J794)*((T794*AA794)-A794)/(T794*AA794))^(1/J794))</f>
        <v>0</v>
      </c>
    </row>
    <row r="795" customFormat="false" ht="12.75" hidden="false" customHeight="false" outlineLevel="0" collapsed="false">
      <c r="A795" s="8" t="n">
        <v>0</v>
      </c>
      <c r="B795" s="8" t="n">
        <v>0</v>
      </c>
      <c r="C795" s="8" t="n">
        <v>0</v>
      </c>
      <c r="D795" s="8" t="n">
        <v>15</v>
      </c>
      <c r="E795" s="9" t="n">
        <f aca="false">IF(D795&lt;15,"Invalid Cooling Time",IF(D795&gt;60,"Invalid Cooling Time",IF(C795&lt;0,"Invalid Temp Entry",IF(C795&gt;40,"Invalid Temp Entry",IF(B795&lt;-60,"Invalid Zero-Offset",IF(B795&gt;60,"Invalid Zero-Offset",IF(A795&gt;AB795,0,AC795)))))))</f>
        <v>0</v>
      </c>
      <c r="F795" s="2" t="n">
        <f aca="false">0.45+0.000333*D795+1.9846E-019*(D795^10)</f>
        <v>0.454995114442037</v>
      </c>
      <c r="G795" s="2" t="n">
        <f aca="false">0.45+0.000333*15+1.9846E-019*(15^10)</f>
        <v>0.454995114442037</v>
      </c>
      <c r="H795" s="2" t="n">
        <f aca="false">2.5+EXP(-1*ABS((((60-D795)/60)-1)/0.405)^3)</f>
        <v>3.29040520057533</v>
      </c>
      <c r="I795" s="2" t="n">
        <f aca="false">2.5+EXP(-1*ABS((((60-15)/60)-1)/0.405)^3)</f>
        <v>3.29040520057533</v>
      </c>
      <c r="J795" s="2" t="n">
        <f aca="false">1.18+0.185*(EXP(-1*(ABS(((40-C795)/40-1)/(1-F795)))^H795)-EXP(-1*(1/(1-F795))^H795))/(1--EXP(-1*(1/(1-F795))^H795))</f>
        <v>1.36476662906686</v>
      </c>
      <c r="K795" s="2" t="n">
        <f aca="false">1.18+0.185*(EXP(-1*(ABS(((40-C795)/40-1)/(1-G795)))^I795)-EXP(-1*(1/(1-G795))^I795))/(1--EXP(-1*(1/(1-G795))^I795))</f>
        <v>1.36476662906686</v>
      </c>
      <c r="L795" s="2" t="n">
        <f aca="false">12.1-0.003475*((60-D795)^1.63)</f>
        <v>10.3793552790373</v>
      </c>
      <c r="M795" s="2" t="n">
        <f aca="false">12.1-0.003475*((60-15)^1.63)</f>
        <v>10.3793552790373</v>
      </c>
      <c r="N795" s="2" t="n">
        <f aca="false">88-0.0002579*((60-D795)^2.7)</f>
        <v>80.498896993195</v>
      </c>
      <c r="O795" s="2" t="n">
        <f aca="false">88-0.0002579*((60-15)^2.7)</f>
        <v>80.498896993195</v>
      </c>
      <c r="P795" s="2" t="n">
        <f aca="false">39.2-0.0004346*((60-D795)^2.45)</f>
        <v>34.3195442358587</v>
      </c>
      <c r="Q795" s="2" t="n">
        <f aca="false">39.2-0.0004346*((60-15)^2.45)</f>
        <v>34.3195442358587</v>
      </c>
      <c r="R795" s="2" t="n">
        <f aca="false">8.4+0.0000002734*((60-D795)^3.97)</f>
        <v>9.40012017895252</v>
      </c>
      <c r="S795" s="2" t="n">
        <f aca="false">8.4+0.0000002734*((60-15)^3.97)</f>
        <v>9.40012017895252</v>
      </c>
      <c r="T795" s="2" t="n">
        <f aca="false">L795+0.017288*P795*(C795^1.1)</f>
        <v>10.3793552790373</v>
      </c>
      <c r="U795" s="2" t="n">
        <f aca="false">M795+0.017288*Q795*(C795^1.1)</f>
        <v>10.3793552790373</v>
      </c>
      <c r="V795" s="2" t="n">
        <f aca="false">-(N795-R795*0.00017185*(40-C795)^2.35)</f>
        <v>-71.098982087132</v>
      </c>
      <c r="W795" s="2" t="n">
        <f aca="false">-(O795-S795*0.00017185*((40-C795)^2.35))</f>
        <v>-71.098982087132</v>
      </c>
      <c r="X795" s="2" t="n">
        <f aca="false">0.015*B795+0.001471*C795*B795</f>
        <v>0</v>
      </c>
      <c r="Y795" s="2" t="n">
        <f aca="false">(T795-(T795/(ABS(V795)^J795))*(ABS(V795+22.5)^J795))</f>
        <v>4.20400619856328</v>
      </c>
      <c r="Z795" s="2" t="n">
        <f aca="false">(U795-(U795/(ABS(W795)^K795))*(ABS(W795+22.5)^K795))</f>
        <v>4.20400619856328</v>
      </c>
      <c r="AA795" s="2" t="n">
        <f aca="false">(Y795+(Y795/Z795)*X795)/Y795</f>
        <v>1</v>
      </c>
      <c r="AB795" s="2" t="n">
        <f aca="false">T795*AA795</f>
        <v>10.3793552790373</v>
      </c>
      <c r="AC795" s="2" t="n">
        <f aca="false">(V795+((ABS(V795)^J795)*((T795*AA795)-A795)/(T795*AA795))^(1/J795))</f>
        <v>0</v>
      </c>
    </row>
    <row r="796" customFormat="false" ht="12.75" hidden="false" customHeight="false" outlineLevel="0" collapsed="false">
      <c r="A796" s="8" t="n">
        <v>0</v>
      </c>
      <c r="B796" s="8" t="n">
        <v>0</v>
      </c>
      <c r="C796" s="8" t="n">
        <v>0</v>
      </c>
      <c r="D796" s="8" t="n">
        <v>15</v>
      </c>
      <c r="E796" s="9" t="n">
        <f aca="false">IF(D796&lt;15,"Invalid Cooling Time",IF(D796&gt;60,"Invalid Cooling Time",IF(C796&lt;0,"Invalid Temp Entry",IF(C796&gt;40,"Invalid Temp Entry",IF(B796&lt;-60,"Invalid Zero-Offset",IF(B796&gt;60,"Invalid Zero-Offset",IF(A796&gt;AB796,0,AC796)))))))</f>
        <v>0</v>
      </c>
      <c r="F796" s="2" t="n">
        <f aca="false">0.45+0.000333*D796+1.9846E-019*(D796^10)</f>
        <v>0.454995114442037</v>
      </c>
      <c r="G796" s="2" t="n">
        <f aca="false">0.45+0.000333*15+1.9846E-019*(15^10)</f>
        <v>0.454995114442037</v>
      </c>
      <c r="H796" s="2" t="n">
        <f aca="false">2.5+EXP(-1*ABS((((60-D796)/60)-1)/0.405)^3)</f>
        <v>3.29040520057533</v>
      </c>
      <c r="I796" s="2" t="n">
        <f aca="false">2.5+EXP(-1*ABS((((60-15)/60)-1)/0.405)^3)</f>
        <v>3.29040520057533</v>
      </c>
      <c r="J796" s="2" t="n">
        <f aca="false">1.18+0.185*(EXP(-1*(ABS(((40-C796)/40-1)/(1-F796)))^H796)-EXP(-1*(1/(1-F796))^H796))/(1--EXP(-1*(1/(1-F796))^H796))</f>
        <v>1.36476662906686</v>
      </c>
      <c r="K796" s="2" t="n">
        <f aca="false">1.18+0.185*(EXP(-1*(ABS(((40-C796)/40-1)/(1-G796)))^I796)-EXP(-1*(1/(1-G796))^I796))/(1--EXP(-1*(1/(1-G796))^I796))</f>
        <v>1.36476662906686</v>
      </c>
      <c r="L796" s="2" t="n">
        <f aca="false">12.1-0.003475*((60-D796)^1.63)</f>
        <v>10.3793552790373</v>
      </c>
      <c r="M796" s="2" t="n">
        <f aca="false">12.1-0.003475*((60-15)^1.63)</f>
        <v>10.3793552790373</v>
      </c>
      <c r="N796" s="2" t="n">
        <f aca="false">88-0.0002579*((60-D796)^2.7)</f>
        <v>80.498896993195</v>
      </c>
      <c r="O796" s="2" t="n">
        <f aca="false">88-0.0002579*((60-15)^2.7)</f>
        <v>80.498896993195</v>
      </c>
      <c r="P796" s="2" t="n">
        <f aca="false">39.2-0.0004346*((60-D796)^2.45)</f>
        <v>34.3195442358587</v>
      </c>
      <c r="Q796" s="2" t="n">
        <f aca="false">39.2-0.0004346*((60-15)^2.45)</f>
        <v>34.3195442358587</v>
      </c>
      <c r="R796" s="2" t="n">
        <f aca="false">8.4+0.0000002734*((60-D796)^3.97)</f>
        <v>9.40012017895252</v>
      </c>
      <c r="S796" s="2" t="n">
        <f aca="false">8.4+0.0000002734*((60-15)^3.97)</f>
        <v>9.40012017895252</v>
      </c>
      <c r="T796" s="2" t="n">
        <f aca="false">L796+0.017288*P796*(C796^1.1)</f>
        <v>10.3793552790373</v>
      </c>
      <c r="U796" s="2" t="n">
        <f aca="false">M796+0.017288*Q796*(C796^1.1)</f>
        <v>10.3793552790373</v>
      </c>
      <c r="V796" s="2" t="n">
        <f aca="false">-(N796-R796*0.00017185*(40-C796)^2.35)</f>
        <v>-71.098982087132</v>
      </c>
      <c r="W796" s="2" t="n">
        <f aca="false">-(O796-S796*0.00017185*((40-C796)^2.35))</f>
        <v>-71.098982087132</v>
      </c>
      <c r="X796" s="2" t="n">
        <f aca="false">0.015*B796+0.001471*C796*B796</f>
        <v>0</v>
      </c>
      <c r="Y796" s="2" t="n">
        <f aca="false">(T796-(T796/(ABS(V796)^J796))*(ABS(V796+22.5)^J796))</f>
        <v>4.20400619856328</v>
      </c>
      <c r="Z796" s="2" t="n">
        <f aca="false">(U796-(U796/(ABS(W796)^K796))*(ABS(W796+22.5)^K796))</f>
        <v>4.20400619856328</v>
      </c>
      <c r="AA796" s="2" t="n">
        <f aca="false">(Y796+(Y796/Z796)*X796)/Y796</f>
        <v>1</v>
      </c>
      <c r="AB796" s="2" t="n">
        <f aca="false">T796*AA796</f>
        <v>10.3793552790373</v>
      </c>
      <c r="AC796" s="2" t="n">
        <f aca="false">(V796+((ABS(V796)^J796)*((T796*AA796)-A796)/(T796*AA796))^(1/J796))</f>
        <v>0</v>
      </c>
    </row>
    <row r="797" customFormat="false" ht="12.75" hidden="false" customHeight="false" outlineLevel="0" collapsed="false">
      <c r="A797" s="8" t="n">
        <v>0</v>
      </c>
      <c r="B797" s="8" t="n">
        <v>0</v>
      </c>
      <c r="C797" s="8" t="n">
        <v>0</v>
      </c>
      <c r="D797" s="8" t="n">
        <v>15</v>
      </c>
      <c r="E797" s="9" t="n">
        <f aca="false">IF(D797&lt;15,"Invalid Cooling Time",IF(D797&gt;60,"Invalid Cooling Time",IF(C797&lt;0,"Invalid Temp Entry",IF(C797&gt;40,"Invalid Temp Entry",IF(B797&lt;-60,"Invalid Zero-Offset",IF(B797&gt;60,"Invalid Zero-Offset",IF(A797&gt;AB797,0,AC797)))))))</f>
        <v>0</v>
      </c>
      <c r="F797" s="2" t="n">
        <f aca="false">0.45+0.000333*D797+1.9846E-019*(D797^10)</f>
        <v>0.454995114442037</v>
      </c>
      <c r="G797" s="2" t="n">
        <f aca="false">0.45+0.000333*15+1.9846E-019*(15^10)</f>
        <v>0.454995114442037</v>
      </c>
      <c r="H797" s="2" t="n">
        <f aca="false">2.5+EXP(-1*ABS((((60-D797)/60)-1)/0.405)^3)</f>
        <v>3.29040520057533</v>
      </c>
      <c r="I797" s="2" t="n">
        <f aca="false">2.5+EXP(-1*ABS((((60-15)/60)-1)/0.405)^3)</f>
        <v>3.29040520057533</v>
      </c>
      <c r="J797" s="2" t="n">
        <f aca="false">1.18+0.185*(EXP(-1*(ABS(((40-C797)/40-1)/(1-F797)))^H797)-EXP(-1*(1/(1-F797))^H797))/(1--EXP(-1*(1/(1-F797))^H797))</f>
        <v>1.36476662906686</v>
      </c>
      <c r="K797" s="2" t="n">
        <f aca="false">1.18+0.185*(EXP(-1*(ABS(((40-C797)/40-1)/(1-G797)))^I797)-EXP(-1*(1/(1-G797))^I797))/(1--EXP(-1*(1/(1-G797))^I797))</f>
        <v>1.36476662906686</v>
      </c>
      <c r="L797" s="2" t="n">
        <f aca="false">12.1-0.003475*((60-D797)^1.63)</f>
        <v>10.3793552790373</v>
      </c>
      <c r="M797" s="2" t="n">
        <f aca="false">12.1-0.003475*((60-15)^1.63)</f>
        <v>10.3793552790373</v>
      </c>
      <c r="N797" s="2" t="n">
        <f aca="false">88-0.0002579*((60-D797)^2.7)</f>
        <v>80.498896993195</v>
      </c>
      <c r="O797" s="2" t="n">
        <f aca="false">88-0.0002579*((60-15)^2.7)</f>
        <v>80.498896993195</v>
      </c>
      <c r="P797" s="2" t="n">
        <f aca="false">39.2-0.0004346*((60-D797)^2.45)</f>
        <v>34.3195442358587</v>
      </c>
      <c r="Q797" s="2" t="n">
        <f aca="false">39.2-0.0004346*((60-15)^2.45)</f>
        <v>34.3195442358587</v>
      </c>
      <c r="R797" s="2" t="n">
        <f aca="false">8.4+0.0000002734*((60-D797)^3.97)</f>
        <v>9.40012017895252</v>
      </c>
      <c r="S797" s="2" t="n">
        <f aca="false">8.4+0.0000002734*((60-15)^3.97)</f>
        <v>9.40012017895252</v>
      </c>
      <c r="T797" s="2" t="n">
        <f aca="false">L797+0.017288*P797*(C797^1.1)</f>
        <v>10.3793552790373</v>
      </c>
      <c r="U797" s="2" t="n">
        <f aca="false">M797+0.017288*Q797*(C797^1.1)</f>
        <v>10.3793552790373</v>
      </c>
      <c r="V797" s="2" t="n">
        <f aca="false">-(N797-R797*0.00017185*(40-C797)^2.35)</f>
        <v>-71.098982087132</v>
      </c>
      <c r="W797" s="2" t="n">
        <f aca="false">-(O797-S797*0.00017185*((40-C797)^2.35))</f>
        <v>-71.098982087132</v>
      </c>
      <c r="X797" s="2" t="n">
        <f aca="false">0.015*B797+0.001471*C797*B797</f>
        <v>0</v>
      </c>
      <c r="Y797" s="2" t="n">
        <f aca="false">(T797-(T797/(ABS(V797)^J797))*(ABS(V797+22.5)^J797))</f>
        <v>4.20400619856328</v>
      </c>
      <c r="Z797" s="2" t="n">
        <f aca="false">(U797-(U797/(ABS(W797)^K797))*(ABS(W797+22.5)^K797))</f>
        <v>4.20400619856328</v>
      </c>
      <c r="AA797" s="2" t="n">
        <f aca="false">(Y797+(Y797/Z797)*X797)/Y797</f>
        <v>1</v>
      </c>
      <c r="AB797" s="2" t="n">
        <f aca="false">T797*AA797</f>
        <v>10.3793552790373</v>
      </c>
      <c r="AC797" s="2" t="n">
        <f aca="false">(V797+((ABS(V797)^J797)*((T797*AA797)-A797)/(T797*AA797))^(1/J797))</f>
        <v>0</v>
      </c>
    </row>
    <row r="798" customFormat="false" ht="12.75" hidden="false" customHeight="false" outlineLevel="0" collapsed="false">
      <c r="A798" s="8" t="n">
        <v>0</v>
      </c>
      <c r="B798" s="8" t="n">
        <v>0</v>
      </c>
      <c r="C798" s="8" t="n">
        <v>0</v>
      </c>
      <c r="D798" s="8" t="n">
        <v>15</v>
      </c>
      <c r="E798" s="9" t="n">
        <f aca="false">IF(D798&lt;15,"Invalid Cooling Time",IF(D798&gt;60,"Invalid Cooling Time",IF(C798&lt;0,"Invalid Temp Entry",IF(C798&gt;40,"Invalid Temp Entry",IF(B798&lt;-60,"Invalid Zero-Offset",IF(B798&gt;60,"Invalid Zero-Offset",IF(A798&gt;AB798,0,AC798)))))))</f>
        <v>0</v>
      </c>
      <c r="F798" s="2" t="n">
        <f aca="false">0.45+0.000333*D798+1.9846E-019*(D798^10)</f>
        <v>0.454995114442037</v>
      </c>
      <c r="G798" s="2" t="n">
        <f aca="false">0.45+0.000333*15+1.9846E-019*(15^10)</f>
        <v>0.454995114442037</v>
      </c>
      <c r="H798" s="2" t="n">
        <f aca="false">2.5+EXP(-1*ABS((((60-D798)/60)-1)/0.405)^3)</f>
        <v>3.29040520057533</v>
      </c>
      <c r="I798" s="2" t="n">
        <f aca="false">2.5+EXP(-1*ABS((((60-15)/60)-1)/0.405)^3)</f>
        <v>3.29040520057533</v>
      </c>
      <c r="J798" s="2" t="n">
        <f aca="false">1.18+0.185*(EXP(-1*(ABS(((40-C798)/40-1)/(1-F798)))^H798)-EXP(-1*(1/(1-F798))^H798))/(1--EXP(-1*(1/(1-F798))^H798))</f>
        <v>1.36476662906686</v>
      </c>
      <c r="K798" s="2" t="n">
        <f aca="false">1.18+0.185*(EXP(-1*(ABS(((40-C798)/40-1)/(1-G798)))^I798)-EXP(-1*(1/(1-G798))^I798))/(1--EXP(-1*(1/(1-G798))^I798))</f>
        <v>1.36476662906686</v>
      </c>
      <c r="L798" s="2" t="n">
        <f aca="false">12.1-0.003475*((60-D798)^1.63)</f>
        <v>10.3793552790373</v>
      </c>
      <c r="M798" s="2" t="n">
        <f aca="false">12.1-0.003475*((60-15)^1.63)</f>
        <v>10.3793552790373</v>
      </c>
      <c r="N798" s="2" t="n">
        <f aca="false">88-0.0002579*((60-D798)^2.7)</f>
        <v>80.498896993195</v>
      </c>
      <c r="O798" s="2" t="n">
        <f aca="false">88-0.0002579*((60-15)^2.7)</f>
        <v>80.498896993195</v>
      </c>
      <c r="P798" s="2" t="n">
        <f aca="false">39.2-0.0004346*((60-D798)^2.45)</f>
        <v>34.3195442358587</v>
      </c>
      <c r="Q798" s="2" t="n">
        <f aca="false">39.2-0.0004346*((60-15)^2.45)</f>
        <v>34.3195442358587</v>
      </c>
      <c r="R798" s="2" t="n">
        <f aca="false">8.4+0.0000002734*((60-D798)^3.97)</f>
        <v>9.40012017895252</v>
      </c>
      <c r="S798" s="2" t="n">
        <f aca="false">8.4+0.0000002734*((60-15)^3.97)</f>
        <v>9.40012017895252</v>
      </c>
      <c r="T798" s="2" t="n">
        <f aca="false">L798+0.017288*P798*(C798^1.1)</f>
        <v>10.3793552790373</v>
      </c>
      <c r="U798" s="2" t="n">
        <f aca="false">M798+0.017288*Q798*(C798^1.1)</f>
        <v>10.3793552790373</v>
      </c>
      <c r="V798" s="2" t="n">
        <f aca="false">-(N798-R798*0.00017185*(40-C798)^2.35)</f>
        <v>-71.098982087132</v>
      </c>
      <c r="W798" s="2" t="n">
        <f aca="false">-(O798-S798*0.00017185*((40-C798)^2.35))</f>
        <v>-71.098982087132</v>
      </c>
      <c r="X798" s="2" t="n">
        <f aca="false">0.015*B798+0.001471*C798*B798</f>
        <v>0</v>
      </c>
      <c r="Y798" s="2" t="n">
        <f aca="false">(T798-(T798/(ABS(V798)^J798))*(ABS(V798+22.5)^J798))</f>
        <v>4.20400619856328</v>
      </c>
      <c r="Z798" s="2" t="n">
        <f aca="false">(U798-(U798/(ABS(W798)^K798))*(ABS(W798+22.5)^K798))</f>
        <v>4.20400619856328</v>
      </c>
      <c r="AA798" s="2" t="n">
        <f aca="false">(Y798+(Y798/Z798)*X798)/Y798</f>
        <v>1</v>
      </c>
      <c r="AB798" s="2" t="n">
        <f aca="false">T798*AA798</f>
        <v>10.3793552790373</v>
      </c>
      <c r="AC798" s="2" t="n">
        <f aca="false">(V798+((ABS(V798)^J798)*((T798*AA798)-A798)/(T798*AA798))^(1/J798))</f>
        <v>0</v>
      </c>
    </row>
    <row r="799" customFormat="false" ht="12.75" hidden="false" customHeight="false" outlineLevel="0" collapsed="false">
      <c r="A799" s="8" t="n">
        <v>0</v>
      </c>
      <c r="B799" s="8" t="n">
        <v>0</v>
      </c>
      <c r="C799" s="8" t="n">
        <v>0</v>
      </c>
      <c r="D799" s="8" t="n">
        <v>15</v>
      </c>
      <c r="E799" s="9" t="n">
        <f aca="false">IF(D799&lt;15,"Invalid Cooling Time",IF(D799&gt;60,"Invalid Cooling Time",IF(C799&lt;0,"Invalid Temp Entry",IF(C799&gt;40,"Invalid Temp Entry",IF(B799&lt;-60,"Invalid Zero-Offset",IF(B799&gt;60,"Invalid Zero-Offset",IF(A799&gt;AB799,0,AC799)))))))</f>
        <v>0</v>
      </c>
      <c r="F799" s="2" t="n">
        <f aca="false">0.45+0.000333*D799+1.9846E-019*(D799^10)</f>
        <v>0.454995114442037</v>
      </c>
      <c r="G799" s="2" t="n">
        <f aca="false">0.45+0.000333*15+1.9846E-019*(15^10)</f>
        <v>0.454995114442037</v>
      </c>
      <c r="H799" s="2" t="n">
        <f aca="false">2.5+EXP(-1*ABS((((60-D799)/60)-1)/0.405)^3)</f>
        <v>3.29040520057533</v>
      </c>
      <c r="I799" s="2" t="n">
        <f aca="false">2.5+EXP(-1*ABS((((60-15)/60)-1)/0.405)^3)</f>
        <v>3.29040520057533</v>
      </c>
      <c r="J799" s="2" t="n">
        <f aca="false">1.18+0.185*(EXP(-1*(ABS(((40-C799)/40-1)/(1-F799)))^H799)-EXP(-1*(1/(1-F799))^H799))/(1--EXP(-1*(1/(1-F799))^H799))</f>
        <v>1.36476662906686</v>
      </c>
      <c r="K799" s="2" t="n">
        <f aca="false">1.18+0.185*(EXP(-1*(ABS(((40-C799)/40-1)/(1-G799)))^I799)-EXP(-1*(1/(1-G799))^I799))/(1--EXP(-1*(1/(1-G799))^I799))</f>
        <v>1.36476662906686</v>
      </c>
      <c r="L799" s="2" t="n">
        <f aca="false">12.1-0.003475*((60-D799)^1.63)</f>
        <v>10.3793552790373</v>
      </c>
      <c r="M799" s="2" t="n">
        <f aca="false">12.1-0.003475*((60-15)^1.63)</f>
        <v>10.3793552790373</v>
      </c>
      <c r="N799" s="2" t="n">
        <f aca="false">88-0.0002579*((60-D799)^2.7)</f>
        <v>80.498896993195</v>
      </c>
      <c r="O799" s="2" t="n">
        <f aca="false">88-0.0002579*((60-15)^2.7)</f>
        <v>80.498896993195</v>
      </c>
      <c r="P799" s="2" t="n">
        <f aca="false">39.2-0.0004346*((60-D799)^2.45)</f>
        <v>34.3195442358587</v>
      </c>
      <c r="Q799" s="2" t="n">
        <f aca="false">39.2-0.0004346*((60-15)^2.45)</f>
        <v>34.3195442358587</v>
      </c>
      <c r="R799" s="2" t="n">
        <f aca="false">8.4+0.0000002734*((60-D799)^3.97)</f>
        <v>9.40012017895252</v>
      </c>
      <c r="S799" s="2" t="n">
        <f aca="false">8.4+0.0000002734*((60-15)^3.97)</f>
        <v>9.40012017895252</v>
      </c>
      <c r="T799" s="2" t="n">
        <f aca="false">L799+0.017288*P799*(C799^1.1)</f>
        <v>10.3793552790373</v>
      </c>
      <c r="U799" s="2" t="n">
        <f aca="false">M799+0.017288*Q799*(C799^1.1)</f>
        <v>10.3793552790373</v>
      </c>
      <c r="V799" s="2" t="n">
        <f aca="false">-(N799-R799*0.00017185*(40-C799)^2.35)</f>
        <v>-71.098982087132</v>
      </c>
      <c r="W799" s="2" t="n">
        <f aca="false">-(O799-S799*0.00017185*((40-C799)^2.35))</f>
        <v>-71.098982087132</v>
      </c>
      <c r="X799" s="2" t="n">
        <f aca="false">0.015*B799+0.001471*C799*B799</f>
        <v>0</v>
      </c>
      <c r="Y799" s="2" t="n">
        <f aca="false">(T799-(T799/(ABS(V799)^J799))*(ABS(V799+22.5)^J799))</f>
        <v>4.20400619856328</v>
      </c>
      <c r="Z799" s="2" t="n">
        <f aca="false">(U799-(U799/(ABS(W799)^K799))*(ABS(W799+22.5)^K799))</f>
        <v>4.20400619856328</v>
      </c>
      <c r="AA799" s="2" t="n">
        <f aca="false">(Y799+(Y799/Z799)*X799)/Y799</f>
        <v>1</v>
      </c>
      <c r="AB799" s="2" t="n">
        <f aca="false">T799*AA799</f>
        <v>10.3793552790373</v>
      </c>
      <c r="AC799" s="2" t="n">
        <f aca="false">(V799+((ABS(V799)^J799)*((T799*AA799)-A799)/(T799*AA799))^(1/J799))</f>
        <v>0</v>
      </c>
    </row>
    <row r="800" customFormat="false" ht="12.75" hidden="false" customHeight="false" outlineLevel="0" collapsed="false">
      <c r="A800" s="8" t="n">
        <v>0</v>
      </c>
      <c r="B800" s="8" t="n">
        <v>0</v>
      </c>
      <c r="C800" s="8" t="n">
        <v>0</v>
      </c>
      <c r="D800" s="8" t="n">
        <v>15</v>
      </c>
      <c r="E800" s="9" t="n">
        <f aca="false">IF(D800&lt;15,"Invalid Cooling Time",IF(D800&gt;60,"Invalid Cooling Time",IF(C800&lt;0,"Invalid Temp Entry",IF(C800&gt;40,"Invalid Temp Entry",IF(B800&lt;-60,"Invalid Zero-Offset",IF(B800&gt;60,"Invalid Zero-Offset",IF(A800&gt;AB800,0,AC800)))))))</f>
        <v>0</v>
      </c>
      <c r="F800" s="2" t="n">
        <f aca="false">0.45+0.000333*D800+1.9846E-019*(D800^10)</f>
        <v>0.454995114442037</v>
      </c>
      <c r="G800" s="2" t="n">
        <f aca="false">0.45+0.000333*15+1.9846E-019*(15^10)</f>
        <v>0.454995114442037</v>
      </c>
      <c r="H800" s="2" t="n">
        <f aca="false">2.5+EXP(-1*ABS((((60-D800)/60)-1)/0.405)^3)</f>
        <v>3.29040520057533</v>
      </c>
      <c r="I800" s="2" t="n">
        <f aca="false">2.5+EXP(-1*ABS((((60-15)/60)-1)/0.405)^3)</f>
        <v>3.29040520057533</v>
      </c>
      <c r="J800" s="2" t="n">
        <f aca="false">1.18+0.185*(EXP(-1*(ABS(((40-C800)/40-1)/(1-F800)))^H800)-EXP(-1*(1/(1-F800))^H800))/(1--EXP(-1*(1/(1-F800))^H800))</f>
        <v>1.36476662906686</v>
      </c>
      <c r="K800" s="2" t="n">
        <f aca="false">1.18+0.185*(EXP(-1*(ABS(((40-C800)/40-1)/(1-G800)))^I800)-EXP(-1*(1/(1-G800))^I800))/(1--EXP(-1*(1/(1-G800))^I800))</f>
        <v>1.36476662906686</v>
      </c>
      <c r="L800" s="2" t="n">
        <f aca="false">12.1-0.003475*((60-D800)^1.63)</f>
        <v>10.3793552790373</v>
      </c>
      <c r="M800" s="2" t="n">
        <f aca="false">12.1-0.003475*((60-15)^1.63)</f>
        <v>10.3793552790373</v>
      </c>
      <c r="N800" s="2" t="n">
        <f aca="false">88-0.0002579*((60-D800)^2.7)</f>
        <v>80.498896993195</v>
      </c>
      <c r="O800" s="2" t="n">
        <f aca="false">88-0.0002579*((60-15)^2.7)</f>
        <v>80.498896993195</v>
      </c>
      <c r="P800" s="2" t="n">
        <f aca="false">39.2-0.0004346*((60-D800)^2.45)</f>
        <v>34.3195442358587</v>
      </c>
      <c r="Q800" s="2" t="n">
        <f aca="false">39.2-0.0004346*((60-15)^2.45)</f>
        <v>34.3195442358587</v>
      </c>
      <c r="R800" s="2" t="n">
        <f aca="false">8.4+0.0000002734*((60-D800)^3.97)</f>
        <v>9.40012017895252</v>
      </c>
      <c r="S800" s="2" t="n">
        <f aca="false">8.4+0.0000002734*((60-15)^3.97)</f>
        <v>9.40012017895252</v>
      </c>
      <c r="T800" s="2" t="n">
        <f aca="false">L800+0.017288*P800*(C800^1.1)</f>
        <v>10.3793552790373</v>
      </c>
      <c r="U800" s="2" t="n">
        <f aca="false">M800+0.017288*Q800*(C800^1.1)</f>
        <v>10.3793552790373</v>
      </c>
      <c r="V800" s="2" t="n">
        <f aca="false">-(N800-R800*0.00017185*(40-C800)^2.35)</f>
        <v>-71.098982087132</v>
      </c>
      <c r="W800" s="2" t="n">
        <f aca="false">-(O800-S800*0.00017185*((40-C800)^2.35))</f>
        <v>-71.098982087132</v>
      </c>
      <c r="X800" s="2" t="n">
        <f aca="false">0.015*B800+0.001471*C800*B800</f>
        <v>0</v>
      </c>
      <c r="Y800" s="2" t="n">
        <f aca="false">(T800-(T800/(ABS(V800)^J800))*(ABS(V800+22.5)^J800))</f>
        <v>4.20400619856328</v>
      </c>
      <c r="Z800" s="2" t="n">
        <f aca="false">(U800-(U800/(ABS(W800)^K800))*(ABS(W800+22.5)^K800))</f>
        <v>4.20400619856328</v>
      </c>
      <c r="AA800" s="2" t="n">
        <f aca="false">(Y800+(Y800/Z800)*X800)/Y800</f>
        <v>1</v>
      </c>
      <c r="AB800" s="2" t="n">
        <f aca="false">T800*AA800</f>
        <v>10.3793552790373</v>
      </c>
      <c r="AC800" s="2" t="n">
        <f aca="false">(V800+((ABS(V800)^J800)*((T800*AA800)-A800)/(T800*AA800))^(1/J800))</f>
        <v>0</v>
      </c>
    </row>
    <row r="801" customFormat="false" ht="12.75" hidden="false" customHeight="false" outlineLevel="0" collapsed="false">
      <c r="A801" s="8" t="n">
        <v>0</v>
      </c>
      <c r="B801" s="8" t="n">
        <v>0</v>
      </c>
      <c r="C801" s="8" t="n">
        <v>0</v>
      </c>
      <c r="D801" s="8" t="n">
        <v>15</v>
      </c>
      <c r="E801" s="9" t="n">
        <f aca="false">IF(D801&lt;15,"Invalid Cooling Time",IF(D801&gt;60,"Invalid Cooling Time",IF(C801&lt;0,"Invalid Temp Entry",IF(C801&gt;40,"Invalid Temp Entry",IF(B801&lt;-60,"Invalid Zero-Offset",IF(B801&gt;60,"Invalid Zero-Offset",IF(A801&gt;AB801,0,AC801)))))))</f>
        <v>0</v>
      </c>
      <c r="F801" s="2" t="n">
        <f aca="false">0.45+0.000333*D801+1.9846E-019*(D801^10)</f>
        <v>0.454995114442037</v>
      </c>
      <c r="G801" s="2" t="n">
        <f aca="false">0.45+0.000333*15+1.9846E-019*(15^10)</f>
        <v>0.454995114442037</v>
      </c>
      <c r="H801" s="2" t="n">
        <f aca="false">2.5+EXP(-1*ABS((((60-D801)/60)-1)/0.405)^3)</f>
        <v>3.29040520057533</v>
      </c>
      <c r="I801" s="2" t="n">
        <f aca="false">2.5+EXP(-1*ABS((((60-15)/60)-1)/0.405)^3)</f>
        <v>3.29040520057533</v>
      </c>
      <c r="J801" s="2" t="n">
        <f aca="false">1.18+0.185*(EXP(-1*(ABS(((40-C801)/40-1)/(1-F801)))^H801)-EXP(-1*(1/(1-F801))^H801))/(1--EXP(-1*(1/(1-F801))^H801))</f>
        <v>1.36476662906686</v>
      </c>
      <c r="K801" s="2" t="n">
        <f aca="false">1.18+0.185*(EXP(-1*(ABS(((40-C801)/40-1)/(1-G801)))^I801)-EXP(-1*(1/(1-G801))^I801))/(1--EXP(-1*(1/(1-G801))^I801))</f>
        <v>1.36476662906686</v>
      </c>
      <c r="L801" s="2" t="n">
        <f aca="false">12.1-0.003475*((60-D801)^1.63)</f>
        <v>10.3793552790373</v>
      </c>
      <c r="M801" s="2" t="n">
        <f aca="false">12.1-0.003475*((60-15)^1.63)</f>
        <v>10.3793552790373</v>
      </c>
      <c r="N801" s="2" t="n">
        <f aca="false">88-0.0002579*((60-D801)^2.7)</f>
        <v>80.498896993195</v>
      </c>
      <c r="O801" s="2" t="n">
        <f aca="false">88-0.0002579*((60-15)^2.7)</f>
        <v>80.498896993195</v>
      </c>
      <c r="P801" s="2" t="n">
        <f aca="false">39.2-0.0004346*((60-D801)^2.45)</f>
        <v>34.3195442358587</v>
      </c>
      <c r="Q801" s="2" t="n">
        <f aca="false">39.2-0.0004346*((60-15)^2.45)</f>
        <v>34.3195442358587</v>
      </c>
      <c r="R801" s="2" t="n">
        <f aca="false">8.4+0.0000002734*((60-D801)^3.97)</f>
        <v>9.40012017895252</v>
      </c>
      <c r="S801" s="2" t="n">
        <f aca="false">8.4+0.0000002734*((60-15)^3.97)</f>
        <v>9.40012017895252</v>
      </c>
      <c r="T801" s="2" t="n">
        <f aca="false">L801+0.017288*P801*(C801^1.1)</f>
        <v>10.3793552790373</v>
      </c>
      <c r="U801" s="2" t="n">
        <f aca="false">M801+0.017288*Q801*(C801^1.1)</f>
        <v>10.3793552790373</v>
      </c>
      <c r="V801" s="2" t="n">
        <f aca="false">-(N801-R801*0.00017185*(40-C801)^2.35)</f>
        <v>-71.098982087132</v>
      </c>
      <c r="W801" s="2" t="n">
        <f aca="false">-(O801-S801*0.00017185*((40-C801)^2.35))</f>
        <v>-71.098982087132</v>
      </c>
      <c r="X801" s="2" t="n">
        <f aca="false">0.015*B801+0.001471*C801*B801</f>
        <v>0</v>
      </c>
      <c r="Y801" s="2" t="n">
        <f aca="false">(T801-(T801/(ABS(V801)^J801))*(ABS(V801+22.5)^J801))</f>
        <v>4.20400619856328</v>
      </c>
      <c r="Z801" s="2" t="n">
        <f aca="false">(U801-(U801/(ABS(W801)^K801))*(ABS(W801+22.5)^K801))</f>
        <v>4.20400619856328</v>
      </c>
      <c r="AA801" s="2" t="n">
        <f aca="false">(Y801+(Y801/Z801)*X801)/Y801</f>
        <v>1</v>
      </c>
      <c r="AB801" s="2" t="n">
        <f aca="false">T801*AA801</f>
        <v>10.3793552790373</v>
      </c>
      <c r="AC801" s="2" t="n">
        <f aca="false">(V801+((ABS(V801)^J801)*((T801*AA801)-A801)/(T801*AA801))^(1/J801))</f>
        <v>0</v>
      </c>
    </row>
    <row r="802" customFormat="false" ht="12.75" hidden="false" customHeight="false" outlineLevel="0" collapsed="false">
      <c r="A802" s="8" t="n">
        <v>0</v>
      </c>
      <c r="B802" s="8" t="n">
        <v>0</v>
      </c>
      <c r="C802" s="8" t="n">
        <v>0</v>
      </c>
      <c r="D802" s="8" t="n">
        <v>15</v>
      </c>
      <c r="E802" s="9" t="n">
        <f aca="false">IF(D802&lt;15,"Invalid Cooling Time",IF(D802&gt;60,"Invalid Cooling Time",IF(C802&lt;0,"Invalid Temp Entry",IF(C802&gt;40,"Invalid Temp Entry",IF(B802&lt;-60,"Invalid Zero-Offset",IF(B802&gt;60,"Invalid Zero-Offset",IF(A802&gt;AB802,0,AC802)))))))</f>
        <v>0</v>
      </c>
      <c r="F802" s="2" t="n">
        <f aca="false">0.45+0.000333*D802+1.9846E-019*(D802^10)</f>
        <v>0.454995114442037</v>
      </c>
      <c r="G802" s="2" t="n">
        <f aca="false">0.45+0.000333*15+1.9846E-019*(15^10)</f>
        <v>0.454995114442037</v>
      </c>
      <c r="H802" s="2" t="n">
        <f aca="false">2.5+EXP(-1*ABS((((60-D802)/60)-1)/0.405)^3)</f>
        <v>3.29040520057533</v>
      </c>
      <c r="I802" s="2" t="n">
        <f aca="false">2.5+EXP(-1*ABS((((60-15)/60)-1)/0.405)^3)</f>
        <v>3.29040520057533</v>
      </c>
      <c r="J802" s="2" t="n">
        <f aca="false">1.18+0.185*(EXP(-1*(ABS(((40-C802)/40-1)/(1-F802)))^H802)-EXP(-1*(1/(1-F802))^H802))/(1--EXP(-1*(1/(1-F802))^H802))</f>
        <v>1.36476662906686</v>
      </c>
      <c r="K802" s="2" t="n">
        <f aca="false">1.18+0.185*(EXP(-1*(ABS(((40-C802)/40-1)/(1-G802)))^I802)-EXP(-1*(1/(1-G802))^I802))/(1--EXP(-1*(1/(1-G802))^I802))</f>
        <v>1.36476662906686</v>
      </c>
      <c r="L802" s="2" t="n">
        <f aca="false">12.1-0.003475*((60-D802)^1.63)</f>
        <v>10.3793552790373</v>
      </c>
      <c r="M802" s="2" t="n">
        <f aca="false">12.1-0.003475*((60-15)^1.63)</f>
        <v>10.3793552790373</v>
      </c>
      <c r="N802" s="2" t="n">
        <f aca="false">88-0.0002579*((60-D802)^2.7)</f>
        <v>80.498896993195</v>
      </c>
      <c r="O802" s="2" t="n">
        <f aca="false">88-0.0002579*((60-15)^2.7)</f>
        <v>80.498896993195</v>
      </c>
      <c r="P802" s="2" t="n">
        <f aca="false">39.2-0.0004346*((60-D802)^2.45)</f>
        <v>34.3195442358587</v>
      </c>
      <c r="Q802" s="2" t="n">
        <f aca="false">39.2-0.0004346*((60-15)^2.45)</f>
        <v>34.3195442358587</v>
      </c>
      <c r="R802" s="2" t="n">
        <f aca="false">8.4+0.0000002734*((60-D802)^3.97)</f>
        <v>9.40012017895252</v>
      </c>
      <c r="S802" s="2" t="n">
        <f aca="false">8.4+0.0000002734*((60-15)^3.97)</f>
        <v>9.40012017895252</v>
      </c>
      <c r="T802" s="2" t="n">
        <f aca="false">L802+0.017288*P802*(C802^1.1)</f>
        <v>10.3793552790373</v>
      </c>
      <c r="U802" s="2" t="n">
        <f aca="false">M802+0.017288*Q802*(C802^1.1)</f>
        <v>10.3793552790373</v>
      </c>
      <c r="V802" s="2" t="n">
        <f aca="false">-(N802-R802*0.00017185*(40-C802)^2.35)</f>
        <v>-71.098982087132</v>
      </c>
      <c r="W802" s="2" t="n">
        <f aca="false">-(O802-S802*0.00017185*((40-C802)^2.35))</f>
        <v>-71.098982087132</v>
      </c>
      <c r="X802" s="2" t="n">
        <f aca="false">0.015*B802+0.001471*C802*B802</f>
        <v>0</v>
      </c>
      <c r="Y802" s="2" t="n">
        <f aca="false">(T802-(T802/(ABS(V802)^J802))*(ABS(V802+22.5)^J802))</f>
        <v>4.20400619856328</v>
      </c>
      <c r="Z802" s="2" t="n">
        <f aca="false">(U802-(U802/(ABS(W802)^K802))*(ABS(W802+22.5)^K802))</f>
        <v>4.20400619856328</v>
      </c>
      <c r="AA802" s="2" t="n">
        <f aca="false">(Y802+(Y802/Z802)*X802)/Y802</f>
        <v>1</v>
      </c>
      <c r="AB802" s="2" t="n">
        <f aca="false">T802*AA802</f>
        <v>10.3793552790373</v>
      </c>
      <c r="AC802" s="2" t="n">
        <f aca="false">(V802+((ABS(V802)^J802)*((T802*AA802)-A802)/(T802*AA802))^(1/J802))</f>
        <v>0</v>
      </c>
    </row>
    <row r="803" customFormat="false" ht="12.75" hidden="false" customHeight="false" outlineLevel="0" collapsed="false">
      <c r="A803" s="8" t="n">
        <v>0</v>
      </c>
      <c r="B803" s="8" t="n">
        <v>0</v>
      </c>
      <c r="C803" s="8" t="n">
        <v>0</v>
      </c>
      <c r="D803" s="8" t="n">
        <v>15</v>
      </c>
      <c r="E803" s="9" t="n">
        <f aca="false">IF(D803&lt;15,"Invalid Cooling Time",IF(D803&gt;60,"Invalid Cooling Time",IF(C803&lt;0,"Invalid Temp Entry",IF(C803&gt;40,"Invalid Temp Entry",IF(B803&lt;-60,"Invalid Zero-Offset",IF(B803&gt;60,"Invalid Zero-Offset",IF(A803&gt;AB803,0,AC803)))))))</f>
        <v>0</v>
      </c>
      <c r="F803" s="2" t="n">
        <f aca="false">0.45+0.000333*D803+1.9846E-019*(D803^10)</f>
        <v>0.454995114442037</v>
      </c>
      <c r="G803" s="2" t="n">
        <f aca="false">0.45+0.000333*15+1.9846E-019*(15^10)</f>
        <v>0.454995114442037</v>
      </c>
      <c r="H803" s="2" t="n">
        <f aca="false">2.5+EXP(-1*ABS((((60-D803)/60)-1)/0.405)^3)</f>
        <v>3.29040520057533</v>
      </c>
      <c r="I803" s="2" t="n">
        <f aca="false">2.5+EXP(-1*ABS((((60-15)/60)-1)/0.405)^3)</f>
        <v>3.29040520057533</v>
      </c>
      <c r="J803" s="2" t="n">
        <f aca="false">1.18+0.185*(EXP(-1*(ABS(((40-C803)/40-1)/(1-F803)))^H803)-EXP(-1*(1/(1-F803))^H803))/(1--EXP(-1*(1/(1-F803))^H803))</f>
        <v>1.36476662906686</v>
      </c>
      <c r="K803" s="2" t="n">
        <f aca="false">1.18+0.185*(EXP(-1*(ABS(((40-C803)/40-1)/(1-G803)))^I803)-EXP(-1*(1/(1-G803))^I803))/(1--EXP(-1*(1/(1-G803))^I803))</f>
        <v>1.36476662906686</v>
      </c>
      <c r="L803" s="2" t="n">
        <f aca="false">12.1-0.003475*((60-D803)^1.63)</f>
        <v>10.3793552790373</v>
      </c>
      <c r="M803" s="2" t="n">
        <f aca="false">12.1-0.003475*((60-15)^1.63)</f>
        <v>10.3793552790373</v>
      </c>
      <c r="N803" s="2" t="n">
        <f aca="false">88-0.0002579*((60-D803)^2.7)</f>
        <v>80.498896993195</v>
      </c>
      <c r="O803" s="2" t="n">
        <f aca="false">88-0.0002579*((60-15)^2.7)</f>
        <v>80.498896993195</v>
      </c>
      <c r="P803" s="2" t="n">
        <f aca="false">39.2-0.0004346*((60-D803)^2.45)</f>
        <v>34.3195442358587</v>
      </c>
      <c r="Q803" s="2" t="n">
        <f aca="false">39.2-0.0004346*((60-15)^2.45)</f>
        <v>34.3195442358587</v>
      </c>
      <c r="R803" s="2" t="n">
        <f aca="false">8.4+0.0000002734*((60-D803)^3.97)</f>
        <v>9.40012017895252</v>
      </c>
      <c r="S803" s="2" t="n">
        <f aca="false">8.4+0.0000002734*((60-15)^3.97)</f>
        <v>9.40012017895252</v>
      </c>
      <c r="T803" s="2" t="n">
        <f aca="false">L803+0.017288*P803*(C803^1.1)</f>
        <v>10.3793552790373</v>
      </c>
      <c r="U803" s="2" t="n">
        <f aca="false">M803+0.017288*Q803*(C803^1.1)</f>
        <v>10.3793552790373</v>
      </c>
      <c r="V803" s="2" t="n">
        <f aca="false">-(N803-R803*0.00017185*(40-C803)^2.35)</f>
        <v>-71.098982087132</v>
      </c>
      <c r="W803" s="2" t="n">
        <f aca="false">-(O803-S803*0.00017185*((40-C803)^2.35))</f>
        <v>-71.098982087132</v>
      </c>
      <c r="X803" s="2" t="n">
        <f aca="false">0.015*B803+0.001471*C803*B803</f>
        <v>0</v>
      </c>
      <c r="Y803" s="2" t="n">
        <f aca="false">(T803-(T803/(ABS(V803)^J803))*(ABS(V803+22.5)^J803))</f>
        <v>4.20400619856328</v>
      </c>
      <c r="Z803" s="2" t="n">
        <f aca="false">(U803-(U803/(ABS(W803)^K803))*(ABS(W803+22.5)^K803))</f>
        <v>4.20400619856328</v>
      </c>
      <c r="AA803" s="2" t="n">
        <f aca="false">(Y803+(Y803/Z803)*X803)/Y803</f>
        <v>1</v>
      </c>
      <c r="AB803" s="2" t="n">
        <f aca="false">T803*AA803</f>
        <v>10.3793552790373</v>
      </c>
      <c r="AC803" s="2" t="n">
        <f aca="false">(V803+((ABS(V803)^J803)*((T803*AA803)-A803)/(T803*AA803))^(1/J803))</f>
        <v>0</v>
      </c>
    </row>
    <row r="804" customFormat="false" ht="12.75" hidden="false" customHeight="false" outlineLevel="0" collapsed="false">
      <c r="A804" s="8" t="n">
        <v>0</v>
      </c>
      <c r="B804" s="8" t="n">
        <v>0</v>
      </c>
      <c r="C804" s="8" t="n">
        <v>0</v>
      </c>
      <c r="D804" s="8" t="n">
        <v>15</v>
      </c>
      <c r="E804" s="9" t="n">
        <f aca="false">IF(D804&lt;15,"Invalid Cooling Time",IF(D804&gt;60,"Invalid Cooling Time",IF(C804&lt;0,"Invalid Temp Entry",IF(C804&gt;40,"Invalid Temp Entry",IF(B804&lt;-60,"Invalid Zero-Offset",IF(B804&gt;60,"Invalid Zero-Offset",IF(A804&gt;AB804,0,AC804)))))))</f>
        <v>0</v>
      </c>
      <c r="F804" s="2" t="n">
        <f aca="false">0.45+0.000333*D804+1.9846E-019*(D804^10)</f>
        <v>0.454995114442037</v>
      </c>
      <c r="G804" s="2" t="n">
        <f aca="false">0.45+0.000333*15+1.9846E-019*(15^10)</f>
        <v>0.454995114442037</v>
      </c>
      <c r="H804" s="2" t="n">
        <f aca="false">2.5+EXP(-1*ABS((((60-D804)/60)-1)/0.405)^3)</f>
        <v>3.29040520057533</v>
      </c>
      <c r="I804" s="2" t="n">
        <f aca="false">2.5+EXP(-1*ABS((((60-15)/60)-1)/0.405)^3)</f>
        <v>3.29040520057533</v>
      </c>
      <c r="J804" s="2" t="n">
        <f aca="false">1.18+0.185*(EXP(-1*(ABS(((40-C804)/40-1)/(1-F804)))^H804)-EXP(-1*(1/(1-F804))^H804))/(1--EXP(-1*(1/(1-F804))^H804))</f>
        <v>1.36476662906686</v>
      </c>
      <c r="K804" s="2" t="n">
        <f aca="false">1.18+0.185*(EXP(-1*(ABS(((40-C804)/40-1)/(1-G804)))^I804)-EXP(-1*(1/(1-G804))^I804))/(1--EXP(-1*(1/(1-G804))^I804))</f>
        <v>1.36476662906686</v>
      </c>
      <c r="L804" s="2" t="n">
        <f aca="false">12.1-0.003475*((60-D804)^1.63)</f>
        <v>10.3793552790373</v>
      </c>
      <c r="M804" s="2" t="n">
        <f aca="false">12.1-0.003475*((60-15)^1.63)</f>
        <v>10.3793552790373</v>
      </c>
      <c r="N804" s="2" t="n">
        <f aca="false">88-0.0002579*((60-D804)^2.7)</f>
        <v>80.498896993195</v>
      </c>
      <c r="O804" s="2" t="n">
        <f aca="false">88-0.0002579*((60-15)^2.7)</f>
        <v>80.498896993195</v>
      </c>
      <c r="P804" s="2" t="n">
        <f aca="false">39.2-0.0004346*((60-D804)^2.45)</f>
        <v>34.3195442358587</v>
      </c>
      <c r="Q804" s="2" t="n">
        <f aca="false">39.2-0.0004346*((60-15)^2.45)</f>
        <v>34.3195442358587</v>
      </c>
      <c r="R804" s="2" t="n">
        <f aca="false">8.4+0.0000002734*((60-D804)^3.97)</f>
        <v>9.40012017895252</v>
      </c>
      <c r="S804" s="2" t="n">
        <f aca="false">8.4+0.0000002734*((60-15)^3.97)</f>
        <v>9.40012017895252</v>
      </c>
      <c r="T804" s="2" t="n">
        <f aca="false">L804+0.017288*P804*(C804^1.1)</f>
        <v>10.3793552790373</v>
      </c>
      <c r="U804" s="2" t="n">
        <f aca="false">M804+0.017288*Q804*(C804^1.1)</f>
        <v>10.3793552790373</v>
      </c>
      <c r="V804" s="2" t="n">
        <f aca="false">-(N804-R804*0.00017185*(40-C804)^2.35)</f>
        <v>-71.098982087132</v>
      </c>
      <c r="W804" s="2" t="n">
        <f aca="false">-(O804-S804*0.00017185*((40-C804)^2.35))</f>
        <v>-71.098982087132</v>
      </c>
      <c r="X804" s="2" t="n">
        <f aca="false">0.015*B804+0.001471*C804*B804</f>
        <v>0</v>
      </c>
      <c r="Y804" s="2" t="n">
        <f aca="false">(T804-(T804/(ABS(V804)^J804))*(ABS(V804+22.5)^J804))</f>
        <v>4.20400619856328</v>
      </c>
      <c r="Z804" s="2" t="n">
        <f aca="false">(U804-(U804/(ABS(W804)^K804))*(ABS(W804+22.5)^K804))</f>
        <v>4.20400619856328</v>
      </c>
      <c r="AA804" s="2" t="n">
        <f aca="false">(Y804+(Y804/Z804)*X804)/Y804</f>
        <v>1</v>
      </c>
      <c r="AB804" s="2" t="n">
        <f aca="false">T804*AA804</f>
        <v>10.3793552790373</v>
      </c>
      <c r="AC804" s="2" t="n">
        <f aca="false">(V804+((ABS(V804)^J804)*((T804*AA804)-A804)/(T804*AA804))^(1/J804))</f>
        <v>0</v>
      </c>
    </row>
    <row r="805" customFormat="false" ht="12.75" hidden="false" customHeight="false" outlineLevel="0" collapsed="false">
      <c r="A805" s="8" t="n">
        <v>0</v>
      </c>
      <c r="B805" s="8" t="n">
        <v>0</v>
      </c>
      <c r="C805" s="8" t="n">
        <v>0</v>
      </c>
      <c r="D805" s="8" t="n">
        <v>15</v>
      </c>
      <c r="E805" s="9" t="n">
        <f aca="false">IF(D805&lt;15,"Invalid Cooling Time",IF(D805&gt;60,"Invalid Cooling Time",IF(C805&lt;0,"Invalid Temp Entry",IF(C805&gt;40,"Invalid Temp Entry",IF(B805&lt;-60,"Invalid Zero-Offset",IF(B805&gt;60,"Invalid Zero-Offset",IF(A805&gt;AB805,0,AC805)))))))</f>
        <v>0</v>
      </c>
      <c r="F805" s="2" t="n">
        <f aca="false">0.45+0.000333*D805+1.9846E-019*(D805^10)</f>
        <v>0.454995114442037</v>
      </c>
      <c r="G805" s="2" t="n">
        <f aca="false">0.45+0.000333*15+1.9846E-019*(15^10)</f>
        <v>0.454995114442037</v>
      </c>
      <c r="H805" s="2" t="n">
        <f aca="false">2.5+EXP(-1*ABS((((60-D805)/60)-1)/0.405)^3)</f>
        <v>3.29040520057533</v>
      </c>
      <c r="I805" s="2" t="n">
        <f aca="false">2.5+EXP(-1*ABS((((60-15)/60)-1)/0.405)^3)</f>
        <v>3.29040520057533</v>
      </c>
      <c r="J805" s="2" t="n">
        <f aca="false">1.18+0.185*(EXP(-1*(ABS(((40-C805)/40-1)/(1-F805)))^H805)-EXP(-1*(1/(1-F805))^H805))/(1--EXP(-1*(1/(1-F805))^H805))</f>
        <v>1.36476662906686</v>
      </c>
      <c r="K805" s="2" t="n">
        <f aca="false">1.18+0.185*(EXP(-1*(ABS(((40-C805)/40-1)/(1-G805)))^I805)-EXP(-1*(1/(1-G805))^I805))/(1--EXP(-1*(1/(1-G805))^I805))</f>
        <v>1.36476662906686</v>
      </c>
      <c r="L805" s="2" t="n">
        <f aca="false">12.1-0.003475*((60-D805)^1.63)</f>
        <v>10.3793552790373</v>
      </c>
      <c r="M805" s="2" t="n">
        <f aca="false">12.1-0.003475*((60-15)^1.63)</f>
        <v>10.3793552790373</v>
      </c>
      <c r="N805" s="2" t="n">
        <f aca="false">88-0.0002579*((60-D805)^2.7)</f>
        <v>80.498896993195</v>
      </c>
      <c r="O805" s="2" t="n">
        <f aca="false">88-0.0002579*((60-15)^2.7)</f>
        <v>80.498896993195</v>
      </c>
      <c r="P805" s="2" t="n">
        <f aca="false">39.2-0.0004346*((60-D805)^2.45)</f>
        <v>34.3195442358587</v>
      </c>
      <c r="Q805" s="2" t="n">
        <f aca="false">39.2-0.0004346*((60-15)^2.45)</f>
        <v>34.3195442358587</v>
      </c>
      <c r="R805" s="2" t="n">
        <f aca="false">8.4+0.0000002734*((60-D805)^3.97)</f>
        <v>9.40012017895252</v>
      </c>
      <c r="S805" s="2" t="n">
        <f aca="false">8.4+0.0000002734*((60-15)^3.97)</f>
        <v>9.40012017895252</v>
      </c>
      <c r="T805" s="2" t="n">
        <f aca="false">L805+0.017288*P805*(C805^1.1)</f>
        <v>10.3793552790373</v>
      </c>
      <c r="U805" s="2" t="n">
        <f aca="false">M805+0.017288*Q805*(C805^1.1)</f>
        <v>10.3793552790373</v>
      </c>
      <c r="V805" s="2" t="n">
        <f aca="false">-(N805-R805*0.00017185*(40-C805)^2.35)</f>
        <v>-71.098982087132</v>
      </c>
      <c r="W805" s="2" t="n">
        <f aca="false">-(O805-S805*0.00017185*((40-C805)^2.35))</f>
        <v>-71.098982087132</v>
      </c>
      <c r="X805" s="2" t="n">
        <f aca="false">0.015*B805+0.001471*C805*B805</f>
        <v>0</v>
      </c>
      <c r="Y805" s="2" t="n">
        <f aca="false">(T805-(T805/(ABS(V805)^J805))*(ABS(V805+22.5)^J805))</f>
        <v>4.20400619856328</v>
      </c>
      <c r="Z805" s="2" t="n">
        <f aca="false">(U805-(U805/(ABS(W805)^K805))*(ABS(W805+22.5)^K805))</f>
        <v>4.20400619856328</v>
      </c>
      <c r="AA805" s="2" t="n">
        <f aca="false">(Y805+(Y805/Z805)*X805)/Y805</f>
        <v>1</v>
      </c>
      <c r="AB805" s="2" t="n">
        <f aca="false">T805*AA805</f>
        <v>10.3793552790373</v>
      </c>
      <c r="AC805" s="2" t="n">
        <f aca="false">(V805+((ABS(V805)^J805)*((T805*AA805)-A805)/(T805*AA805))^(1/J805))</f>
        <v>0</v>
      </c>
    </row>
    <row r="806" customFormat="false" ht="12.75" hidden="false" customHeight="false" outlineLevel="0" collapsed="false">
      <c r="A806" s="8" t="n">
        <v>0</v>
      </c>
      <c r="B806" s="8" t="n">
        <v>0</v>
      </c>
      <c r="C806" s="8" t="n">
        <v>0</v>
      </c>
      <c r="D806" s="8" t="n">
        <v>15</v>
      </c>
      <c r="E806" s="9" t="n">
        <f aca="false">IF(D806&lt;15,"Invalid Cooling Time",IF(D806&gt;60,"Invalid Cooling Time",IF(C806&lt;0,"Invalid Temp Entry",IF(C806&gt;40,"Invalid Temp Entry",IF(B806&lt;-60,"Invalid Zero-Offset",IF(B806&gt;60,"Invalid Zero-Offset",IF(A806&gt;AB806,0,AC806)))))))</f>
        <v>0</v>
      </c>
      <c r="F806" s="2" t="n">
        <f aca="false">0.45+0.000333*D806+1.9846E-019*(D806^10)</f>
        <v>0.454995114442037</v>
      </c>
      <c r="G806" s="2" t="n">
        <f aca="false">0.45+0.000333*15+1.9846E-019*(15^10)</f>
        <v>0.454995114442037</v>
      </c>
      <c r="H806" s="2" t="n">
        <f aca="false">2.5+EXP(-1*ABS((((60-D806)/60)-1)/0.405)^3)</f>
        <v>3.29040520057533</v>
      </c>
      <c r="I806" s="2" t="n">
        <f aca="false">2.5+EXP(-1*ABS((((60-15)/60)-1)/0.405)^3)</f>
        <v>3.29040520057533</v>
      </c>
      <c r="J806" s="2" t="n">
        <f aca="false">1.18+0.185*(EXP(-1*(ABS(((40-C806)/40-1)/(1-F806)))^H806)-EXP(-1*(1/(1-F806))^H806))/(1--EXP(-1*(1/(1-F806))^H806))</f>
        <v>1.36476662906686</v>
      </c>
      <c r="K806" s="2" t="n">
        <f aca="false">1.18+0.185*(EXP(-1*(ABS(((40-C806)/40-1)/(1-G806)))^I806)-EXP(-1*(1/(1-G806))^I806))/(1--EXP(-1*(1/(1-G806))^I806))</f>
        <v>1.36476662906686</v>
      </c>
      <c r="L806" s="2" t="n">
        <f aca="false">12.1-0.003475*((60-D806)^1.63)</f>
        <v>10.3793552790373</v>
      </c>
      <c r="M806" s="2" t="n">
        <f aca="false">12.1-0.003475*((60-15)^1.63)</f>
        <v>10.3793552790373</v>
      </c>
      <c r="N806" s="2" t="n">
        <f aca="false">88-0.0002579*((60-D806)^2.7)</f>
        <v>80.498896993195</v>
      </c>
      <c r="O806" s="2" t="n">
        <f aca="false">88-0.0002579*((60-15)^2.7)</f>
        <v>80.498896993195</v>
      </c>
      <c r="P806" s="2" t="n">
        <f aca="false">39.2-0.0004346*((60-D806)^2.45)</f>
        <v>34.3195442358587</v>
      </c>
      <c r="Q806" s="2" t="n">
        <f aca="false">39.2-0.0004346*((60-15)^2.45)</f>
        <v>34.3195442358587</v>
      </c>
      <c r="R806" s="2" t="n">
        <f aca="false">8.4+0.0000002734*((60-D806)^3.97)</f>
        <v>9.40012017895252</v>
      </c>
      <c r="S806" s="2" t="n">
        <f aca="false">8.4+0.0000002734*((60-15)^3.97)</f>
        <v>9.40012017895252</v>
      </c>
      <c r="T806" s="2" t="n">
        <f aca="false">L806+0.017288*P806*(C806^1.1)</f>
        <v>10.3793552790373</v>
      </c>
      <c r="U806" s="2" t="n">
        <f aca="false">M806+0.017288*Q806*(C806^1.1)</f>
        <v>10.3793552790373</v>
      </c>
      <c r="V806" s="2" t="n">
        <f aca="false">-(N806-R806*0.00017185*(40-C806)^2.35)</f>
        <v>-71.098982087132</v>
      </c>
      <c r="W806" s="2" t="n">
        <f aca="false">-(O806-S806*0.00017185*((40-C806)^2.35))</f>
        <v>-71.098982087132</v>
      </c>
      <c r="X806" s="2" t="n">
        <f aca="false">0.015*B806+0.001471*C806*B806</f>
        <v>0</v>
      </c>
      <c r="Y806" s="2" t="n">
        <f aca="false">(T806-(T806/(ABS(V806)^J806))*(ABS(V806+22.5)^J806))</f>
        <v>4.20400619856328</v>
      </c>
      <c r="Z806" s="2" t="n">
        <f aca="false">(U806-(U806/(ABS(W806)^K806))*(ABS(W806+22.5)^K806))</f>
        <v>4.20400619856328</v>
      </c>
      <c r="AA806" s="2" t="n">
        <f aca="false">(Y806+(Y806/Z806)*X806)/Y806</f>
        <v>1</v>
      </c>
      <c r="AB806" s="2" t="n">
        <f aca="false">T806*AA806</f>
        <v>10.3793552790373</v>
      </c>
      <c r="AC806" s="2" t="n">
        <f aca="false">(V806+((ABS(V806)^J806)*((T806*AA806)-A806)/(T806*AA806))^(1/J806))</f>
        <v>0</v>
      </c>
    </row>
    <row r="807" customFormat="false" ht="12.75" hidden="false" customHeight="false" outlineLevel="0" collapsed="false">
      <c r="A807" s="8" t="n">
        <v>0</v>
      </c>
      <c r="B807" s="8" t="n">
        <v>0</v>
      </c>
      <c r="C807" s="8" t="n">
        <v>0</v>
      </c>
      <c r="D807" s="8" t="n">
        <v>15</v>
      </c>
      <c r="E807" s="9" t="n">
        <f aca="false">IF(D807&lt;15,"Invalid Cooling Time",IF(D807&gt;60,"Invalid Cooling Time",IF(C807&lt;0,"Invalid Temp Entry",IF(C807&gt;40,"Invalid Temp Entry",IF(B807&lt;-60,"Invalid Zero-Offset",IF(B807&gt;60,"Invalid Zero-Offset",IF(A807&gt;AB807,0,AC807)))))))</f>
        <v>0</v>
      </c>
      <c r="F807" s="2" t="n">
        <f aca="false">0.45+0.000333*D807+1.9846E-019*(D807^10)</f>
        <v>0.454995114442037</v>
      </c>
      <c r="G807" s="2" t="n">
        <f aca="false">0.45+0.000333*15+1.9846E-019*(15^10)</f>
        <v>0.454995114442037</v>
      </c>
      <c r="H807" s="2" t="n">
        <f aca="false">2.5+EXP(-1*ABS((((60-D807)/60)-1)/0.405)^3)</f>
        <v>3.29040520057533</v>
      </c>
      <c r="I807" s="2" t="n">
        <f aca="false">2.5+EXP(-1*ABS((((60-15)/60)-1)/0.405)^3)</f>
        <v>3.29040520057533</v>
      </c>
      <c r="J807" s="2" t="n">
        <f aca="false">1.18+0.185*(EXP(-1*(ABS(((40-C807)/40-1)/(1-F807)))^H807)-EXP(-1*(1/(1-F807))^H807))/(1--EXP(-1*(1/(1-F807))^H807))</f>
        <v>1.36476662906686</v>
      </c>
      <c r="K807" s="2" t="n">
        <f aca="false">1.18+0.185*(EXP(-1*(ABS(((40-C807)/40-1)/(1-G807)))^I807)-EXP(-1*(1/(1-G807))^I807))/(1--EXP(-1*(1/(1-G807))^I807))</f>
        <v>1.36476662906686</v>
      </c>
      <c r="L807" s="2" t="n">
        <f aca="false">12.1-0.003475*((60-D807)^1.63)</f>
        <v>10.3793552790373</v>
      </c>
      <c r="M807" s="2" t="n">
        <f aca="false">12.1-0.003475*((60-15)^1.63)</f>
        <v>10.3793552790373</v>
      </c>
      <c r="N807" s="2" t="n">
        <f aca="false">88-0.0002579*((60-D807)^2.7)</f>
        <v>80.498896993195</v>
      </c>
      <c r="O807" s="2" t="n">
        <f aca="false">88-0.0002579*((60-15)^2.7)</f>
        <v>80.498896993195</v>
      </c>
      <c r="P807" s="2" t="n">
        <f aca="false">39.2-0.0004346*((60-D807)^2.45)</f>
        <v>34.3195442358587</v>
      </c>
      <c r="Q807" s="2" t="n">
        <f aca="false">39.2-0.0004346*((60-15)^2.45)</f>
        <v>34.3195442358587</v>
      </c>
      <c r="R807" s="2" t="n">
        <f aca="false">8.4+0.0000002734*((60-D807)^3.97)</f>
        <v>9.40012017895252</v>
      </c>
      <c r="S807" s="2" t="n">
        <f aca="false">8.4+0.0000002734*((60-15)^3.97)</f>
        <v>9.40012017895252</v>
      </c>
      <c r="T807" s="2" t="n">
        <f aca="false">L807+0.017288*P807*(C807^1.1)</f>
        <v>10.3793552790373</v>
      </c>
      <c r="U807" s="2" t="n">
        <f aca="false">M807+0.017288*Q807*(C807^1.1)</f>
        <v>10.3793552790373</v>
      </c>
      <c r="V807" s="2" t="n">
        <f aca="false">-(N807-R807*0.00017185*(40-C807)^2.35)</f>
        <v>-71.098982087132</v>
      </c>
      <c r="W807" s="2" t="n">
        <f aca="false">-(O807-S807*0.00017185*((40-C807)^2.35))</f>
        <v>-71.098982087132</v>
      </c>
      <c r="X807" s="2" t="n">
        <f aca="false">0.015*B807+0.001471*C807*B807</f>
        <v>0</v>
      </c>
      <c r="Y807" s="2" t="n">
        <f aca="false">(T807-(T807/(ABS(V807)^J807))*(ABS(V807+22.5)^J807))</f>
        <v>4.20400619856328</v>
      </c>
      <c r="Z807" s="2" t="n">
        <f aca="false">(U807-(U807/(ABS(W807)^K807))*(ABS(W807+22.5)^K807))</f>
        <v>4.20400619856328</v>
      </c>
      <c r="AA807" s="2" t="n">
        <f aca="false">(Y807+(Y807/Z807)*X807)/Y807</f>
        <v>1</v>
      </c>
      <c r="AB807" s="2" t="n">
        <f aca="false">T807*AA807</f>
        <v>10.3793552790373</v>
      </c>
      <c r="AC807" s="2" t="n">
        <f aca="false">(V807+((ABS(V807)^J807)*((T807*AA807)-A807)/(T807*AA807))^(1/J807))</f>
        <v>0</v>
      </c>
    </row>
    <row r="808" customFormat="false" ht="12.75" hidden="false" customHeight="false" outlineLevel="0" collapsed="false">
      <c r="A808" s="8" t="n">
        <v>0</v>
      </c>
      <c r="B808" s="8" t="n">
        <v>0</v>
      </c>
      <c r="C808" s="8" t="n">
        <v>0</v>
      </c>
      <c r="D808" s="8" t="n">
        <v>15</v>
      </c>
      <c r="E808" s="9" t="n">
        <f aca="false">IF(D808&lt;15,"Invalid Cooling Time",IF(D808&gt;60,"Invalid Cooling Time",IF(C808&lt;0,"Invalid Temp Entry",IF(C808&gt;40,"Invalid Temp Entry",IF(B808&lt;-60,"Invalid Zero-Offset",IF(B808&gt;60,"Invalid Zero-Offset",IF(A808&gt;AB808,0,AC808)))))))</f>
        <v>0</v>
      </c>
      <c r="F808" s="2" t="n">
        <f aca="false">0.45+0.000333*D808+1.9846E-019*(D808^10)</f>
        <v>0.454995114442037</v>
      </c>
      <c r="G808" s="2" t="n">
        <f aca="false">0.45+0.000333*15+1.9846E-019*(15^10)</f>
        <v>0.454995114442037</v>
      </c>
      <c r="H808" s="2" t="n">
        <f aca="false">2.5+EXP(-1*ABS((((60-D808)/60)-1)/0.405)^3)</f>
        <v>3.29040520057533</v>
      </c>
      <c r="I808" s="2" t="n">
        <f aca="false">2.5+EXP(-1*ABS((((60-15)/60)-1)/0.405)^3)</f>
        <v>3.29040520057533</v>
      </c>
      <c r="J808" s="2" t="n">
        <f aca="false">1.18+0.185*(EXP(-1*(ABS(((40-C808)/40-1)/(1-F808)))^H808)-EXP(-1*(1/(1-F808))^H808))/(1--EXP(-1*(1/(1-F808))^H808))</f>
        <v>1.36476662906686</v>
      </c>
      <c r="K808" s="2" t="n">
        <f aca="false">1.18+0.185*(EXP(-1*(ABS(((40-C808)/40-1)/(1-G808)))^I808)-EXP(-1*(1/(1-G808))^I808))/(1--EXP(-1*(1/(1-G808))^I808))</f>
        <v>1.36476662906686</v>
      </c>
      <c r="L808" s="2" t="n">
        <f aca="false">12.1-0.003475*((60-D808)^1.63)</f>
        <v>10.3793552790373</v>
      </c>
      <c r="M808" s="2" t="n">
        <f aca="false">12.1-0.003475*((60-15)^1.63)</f>
        <v>10.3793552790373</v>
      </c>
      <c r="N808" s="2" t="n">
        <f aca="false">88-0.0002579*((60-D808)^2.7)</f>
        <v>80.498896993195</v>
      </c>
      <c r="O808" s="2" t="n">
        <f aca="false">88-0.0002579*((60-15)^2.7)</f>
        <v>80.498896993195</v>
      </c>
      <c r="P808" s="2" t="n">
        <f aca="false">39.2-0.0004346*((60-D808)^2.45)</f>
        <v>34.3195442358587</v>
      </c>
      <c r="Q808" s="2" t="n">
        <f aca="false">39.2-0.0004346*((60-15)^2.45)</f>
        <v>34.3195442358587</v>
      </c>
      <c r="R808" s="2" t="n">
        <f aca="false">8.4+0.0000002734*((60-D808)^3.97)</f>
        <v>9.40012017895252</v>
      </c>
      <c r="S808" s="2" t="n">
        <f aca="false">8.4+0.0000002734*((60-15)^3.97)</f>
        <v>9.40012017895252</v>
      </c>
      <c r="T808" s="2" t="n">
        <f aca="false">L808+0.017288*P808*(C808^1.1)</f>
        <v>10.3793552790373</v>
      </c>
      <c r="U808" s="2" t="n">
        <f aca="false">M808+0.017288*Q808*(C808^1.1)</f>
        <v>10.3793552790373</v>
      </c>
      <c r="V808" s="2" t="n">
        <f aca="false">-(N808-R808*0.00017185*(40-C808)^2.35)</f>
        <v>-71.098982087132</v>
      </c>
      <c r="W808" s="2" t="n">
        <f aca="false">-(O808-S808*0.00017185*((40-C808)^2.35))</f>
        <v>-71.098982087132</v>
      </c>
      <c r="X808" s="2" t="n">
        <f aca="false">0.015*B808+0.001471*C808*B808</f>
        <v>0</v>
      </c>
      <c r="Y808" s="2" t="n">
        <f aca="false">(T808-(T808/(ABS(V808)^J808))*(ABS(V808+22.5)^J808))</f>
        <v>4.20400619856328</v>
      </c>
      <c r="Z808" s="2" t="n">
        <f aca="false">(U808-(U808/(ABS(W808)^K808))*(ABS(W808+22.5)^K808))</f>
        <v>4.20400619856328</v>
      </c>
      <c r="AA808" s="2" t="n">
        <f aca="false">(Y808+(Y808/Z808)*X808)/Y808</f>
        <v>1</v>
      </c>
      <c r="AB808" s="2" t="n">
        <f aca="false">T808*AA808</f>
        <v>10.3793552790373</v>
      </c>
      <c r="AC808" s="2" t="n">
        <f aca="false">(V808+((ABS(V808)^J808)*((T808*AA808)-A808)/(T808*AA808))^(1/J808))</f>
        <v>0</v>
      </c>
    </row>
    <row r="809" customFormat="false" ht="12.75" hidden="false" customHeight="false" outlineLevel="0" collapsed="false">
      <c r="A809" s="8" t="n">
        <v>0</v>
      </c>
      <c r="B809" s="8" t="n">
        <v>0</v>
      </c>
      <c r="C809" s="8" t="n">
        <v>0</v>
      </c>
      <c r="D809" s="8" t="n">
        <v>15</v>
      </c>
      <c r="E809" s="9" t="n">
        <f aca="false">IF(D809&lt;15,"Invalid Cooling Time",IF(D809&gt;60,"Invalid Cooling Time",IF(C809&lt;0,"Invalid Temp Entry",IF(C809&gt;40,"Invalid Temp Entry",IF(B809&lt;-60,"Invalid Zero-Offset",IF(B809&gt;60,"Invalid Zero-Offset",IF(A809&gt;AB809,0,AC809)))))))</f>
        <v>0</v>
      </c>
      <c r="F809" s="2" t="n">
        <f aca="false">0.45+0.000333*D809+1.9846E-019*(D809^10)</f>
        <v>0.454995114442037</v>
      </c>
      <c r="G809" s="2" t="n">
        <f aca="false">0.45+0.000333*15+1.9846E-019*(15^10)</f>
        <v>0.454995114442037</v>
      </c>
      <c r="H809" s="2" t="n">
        <f aca="false">2.5+EXP(-1*ABS((((60-D809)/60)-1)/0.405)^3)</f>
        <v>3.29040520057533</v>
      </c>
      <c r="I809" s="2" t="n">
        <f aca="false">2.5+EXP(-1*ABS((((60-15)/60)-1)/0.405)^3)</f>
        <v>3.29040520057533</v>
      </c>
      <c r="J809" s="2" t="n">
        <f aca="false">1.18+0.185*(EXP(-1*(ABS(((40-C809)/40-1)/(1-F809)))^H809)-EXP(-1*(1/(1-F809))^H809))/(1--EXP(-1*(1/(1-F809))^H809))</f>
        <v>1.36476662906686</v>
      </c>
      <c r="K809" s="2" t="n">
        <f aca="false">1.18+0.185*(EXP(-1*(ABS(((40-C809)/40-1)/(1-G809)))^I809)-EXP(-1*(1/(1-G809))^I809))/(1--EXP(-1*(1/(1-G809))^I809))</f>
        <v>1.36476662906686</v>
      </c>
      <c r="L809" s="2" t="n">
        <f aca="false">12.1-0.003475*((60-D809)^1.63)</f>
        <v>10.3793552790373</v>
      </c>
      <c r="M809" s="2" t="n">
        <f aca="false">12.1-0.003475*((60-15)^1.63)</f>
        <v>10.3793552790373</v>
      </c>
      <c r="N809" s="2" t="n">
        <f aca="false">88-0.0002579*((60-D809)^2.7)</f>
        <v>80.498896993195</v>
      </c>
      <c r="O809" s="2" t="n">
        <f aca="false">88-0.0002579*((60-15)^2.7)</f>
        <v>80.498896993195</v>
      </c>
      <c r="P809" s="2" t="n">
        <f aca="false">39.2-0.0004346*((60-D809)^2.45)</f>
        <v>34.3195442358587</v>
      </c>
      <c r="Q809" s="2" t="n">
        <f aca="false">39.2-0.0004346*((60-15)^2.45)</f>
        <v>34.3195442358587</v>
      </c>
      <c r="R809" s="2" t="n">
        <f aca="false">8.4+0.0000002734*((60-D809)^3.97)</f>
        <v>9.40012017895252</v>
      </c>
      <c r="S809" s="2" t="n">
        <f aca="false">8.4+0.0000002734*((60-15)^3.97)</f>
        <v>9.40012017895252</v>
      </c>
      <c r="T809" s="2" t="n">
        <f aca="false">L809+0.017288*P809*(C809^1.1)</f>
        <v>10.3793552790373</v>
      </c>
      <c r="U809" s="2" t="n">
        <f aca="false">M809+0.017288*Q809*(C809^1.1)</f>
        <v>10.3793552790373</v>
      </c>
      <c r="V809" s="2" t="n">
        <f aca="false">-(N809-R809*0.00017185*(40-C809)^2.35)</f>
        <v>-71.098982087132</v>
      </c>
      <c r="W809" s="2" t="n">
        <f aca="false">-(O809-S809*0.00017185*((40-C809)^2.35))</f>
        <v>-71.098982087132</v>
      </c>
      <c r="X809" s="2" t="n">
        <f aca="false">0.015*B809+0.001471*C809*B809</f>
        <v>0</v>
      </c>
      <c r="Y809" s="2" t="n">
        <f aca="false">(T809-(T809/(ABS(V809)^J809))*(ABS(V809+22.5)^J809))</f>
        <v>4.20400619856328</v>
      </c>
      <c r="Z809" s="2" t="n">
        <f aca="false">(U809-(U809/(ABS(W809)^K809))*(ABS(W809+22.5)^K809))</f>
        <v>4.20400619856328</v>
      </c>
      <c r="AA809" s="2" t="n">
        <f aca="false">(Y809+(Y809/Z809)*X809)/Y809</f>
        <v>1</v>
      </c>
      <c r="AB809" s="2" t="n">
        <f aca="false">T809*AA809</f>
        <v>10.3793552790373</v>
      </c>
      <c r="AC809" s="2" t="n">
        <f aca="false">(V809+((ABS(V809)^J809)*((T809*AA809)-A809)/(T809*AA809))^(1/J809))</f>
        <v>0</v>
      </c>
    </row>
    <row r="810" customFormat="false" ht="12.75" hidden="false" customHeight="false" outlineLevel="0" collapsed="false">
      <c r="A810" s="8" t="n">
        <v>0</v>
      </c>
      <c r="B810" s="8" t="n">
        <v>0</v>
      </c>
      <c r="C810" s="8" t="n">
        <v>0</v>
      </c>
      <c r="D810" s="8" t="n">
        <v>15</v>
      </c>
      <c r="E810" s="9" t="n">
        <f aca="false">IF(D810&lt;15,"Invalid Cooling Time",IF(D810&gt;60,"Invalid Cooling Time",IF(C810&lt;0,"Invalid Temp Entry",IF(C810&gt;40,"Invalid Temp Entry",IF(B810&lt;-60,"Invalid Zero-Offset",IF(B810&gt;60,"Invalid Zero-Offset",IF(A810&gt;AB810,0,AC810)))))))</f>
        <v>0</v>
      </c>
      <c r="F810" s="2" t="n">
        <f aca="false">0.45+0.000333*D810+1.9846E-019*(D810^10)</f>
        <v>0.454995114442037</v>
      </c>
      <c r="G810" s="2" t="n">
        <f aca="false">0.45+0.000333*15+1.9846E-019*(15^10)</f>
        <v>0.454995114442037</v>
      </c>
      <c r="H810" s="2" t="n">
        <f aca="false">2.5+EXP(-1*ABS((((60-D810)/60)-1)/0.405)^3)</f>
        <v>3.29040520057533</v>
      </c>
      <c r="I810" s="2" t="n">
        <f aca="false">2.5+EXP(-1*ABS((((60-15)/60)-1)/0.405)^3)</f>
        <v>3.29040520057533</v>
      </c>
      <c r="J810" s="2" t="n">
        <f aca="false">1.18+0.185*(EXP(-1*(ABS(((40-C810)/40-1)/(1-F810)))^H810)-EXP(-1*(1/(1-F810))^H810))/(1--EXP(-1*(1/(1-F810))^H810))</f>
        <v>1.36476662906686</v>
      </c>
      <c r="K810" s="2" t="n">
        <f aca="false">1.18+0.185*(EXP(-1*(ABS(((40-C810)/40-1)/(1-G810)))^I810)-EXP(-1*(1/(1-G810))^I810))/(1--EXP(-1*(1/(1-G810))^I810))</f>
        <v>1.36476662906686</v>
      </c>
      <c r="L810" s="2" t="n">
        <f aca="false">12.1-0.003475*((60-D810)^1.63)</f>
        <v>10.3793552790373</v>
      </c>
      <c r="M810" s="2" t="n">
        <f aca="false">12.1-0.003475*((60-15)^1.63)</f>
        <v>10.3793552790373</v>
      </c>
      <c r="N810" s="2" t="n">
        <f aca="false">88-0.0002579*((60-D810)^2.7)</f>
        <v>80.498896993195</v>
      </c>
      <c r="O810" s="2" t="n">
        <f aca="false">88-0.0002579*((60-15)^2.7)</f>
        <v>80.498896993195</v>
      </c>
      <c r="P810" s="2" t="n">
        <f aca="false">39.2-0.0004346*((60-D810)^2.45)</f>
        <v>34.3195442358587</v>
      </c>
      <c r="Q810" s="2" t="n">
        <f aca="false">39.2-0.0004346*((60-15)^2.45)</f>
        <v>34.3195442358587</v>
      </c>
      <c r="R810" s="2" t="n">
        <f aca="false">8.4+0.0000002734*((60-D810)^3.97)</f>
        <v>9.40012017895252</v>
      </c>
      <c r="S810" s="2" t="n">
        <f aca="false">8.4+0.0000002734*((60-15)^3.97)</f>
        <v>9.40012017895252</v>
      </c>
      <c r="T810" s="2" t="n">
        <f aca="false">L810+0.017288*P810*(C810^1.1)</f>
        <v>10.3793552790373</v>
      </c>
      <c r="U810" s="2" t="n">
        <f aca="false">M810+0.017288*Q810*(C810^1.1)</f>
        <v>10.3793552790373</v>
      </c>
      <c r="V810" s="2" t="n">
        <f aca="false">-(N810-R810*0.00017185*(40-C810)^2.35)</f>
        <v>-71.098982087132</v>
      </c>
      <c r="W810" s="2" t="n">
        <f aca="false">-(O810-S810*0.00017185*((40-C810)^2.35))</f>
        <v>-71.098982087132</v>
      </c>
      <c r="X810" s="2" t="n">
        <f aca="false">0.015*B810+0.001471*C810*B810</f>
        <v>0</v>
      </c>
      <c r="Y810" s="2" t="n">
        <f aca="false">(T810-(T810/(ABS(V810)^J810))*(ABS(V810+22.5)^J810))</f>
        <v>4.20400619856328</v>
      </c>
      <c r="Z810" s="2" t="n">
        <f aca="false">(U810-(U810/(ABS(W810)^K810))*(ABS(W810+22.5)^K810))</f>
        <v>4.20400619856328</v>
      </c>
      <c r="AA810" s="2" t="n">
        <f aca="false">(Y810+(Y810/Z810)*X810)/Y810</f>
        <v>1</v>
      </c>
      <c r="AB810" s="2" t="n">
        <f aca="false">T810*AA810</f>
        <v>10.3793552790373</v>
      </c>
      <c r="AC810" s="2" t="n">
        <f aca="false">(V810+((ABS(V810)^J810)*((T810*AA810)-A810)/(T810*AA810))^(1/J810))</f>
        <v>0</v>
      </c>
    </row>
    <row r="811" customFormat="false" ht="12.75" hidden="false" customHeight="false" outlineLevel="0" collapsed="false">
      <c r="A811" s="8" t="n">
        <v>0</v>
      </c>
      <c r="B811" s="8" t="n">
        <v>0</v>
      </c>
      <c r="C811" s="8" t="n">
        <v>0</v>
      </c>
      <c r="D811" s="8" t="n">
        <v>15</v>
      </c>
      <c r="E811" s="9" t="n">
        <f aca="false">IF(D811&lt;15,"Invalid Cooling Time",IF(D811&gt;60,"Invalid Cooling Time",IF(C811&lt;0,"Invalid Temp Entry",IF(C811&gt;40,"Invalid Temp Entry",IF(B811&lt;-60,"Invalid Zero-Offset",IF(B811&gt;60,"Invalid Zero-Offset",IF(A811&gt;AB811,0,AC811)))))))</f>
        <v>0</v>
      </c>
      <c r="F811" s="2" t="n">
        <f aca="false">0.45+0.000333*D811+1.9846E-019*(D811^10)</f>
        <v>0.454995114442037</v>
      </c>
      <c r="G811" s="2" t="n">
        <f aca="false">0.45+0.000333*15+1.9846E-019*(15^10)</f>
        <v>0.454995114442037</v>
      </c>
      <c r="H811" s="2" t="n">
        <f aca="false">2.5+EXP(-1*ABS((((60-D811)/60)-1)/0.405)^3)</f>
        <v>3.29040520057533</v>
      </c>
      <c r="I811" s="2" t="n">
        <f aca="false">2.5+EXP(-1*ABS((((60-15)/60)-1)/0.405)^3)</f>
        <v>3.29040520057533</v>
      </c>
      <c r="J811" s="2" t="n">
        <f aca="false">1.18+0.185*(EXP(-1*(ABS(((40-C811)/40-1)/(1-F811)))^H811)-EXP(-1*(1/(1-F811))^H811))/(1--EXP(-1*(1/(1-F811))^H811))</f>
        <v>1.36476662906686</v>
      </c>
      <c r="K811" s="2" t="n">
        <f aca="false">1.18+0.185*(EXP(-1*(ABS(((40-C811)/40-1)/(1-G811)))^I811)-EXP(-1*(1/(1-G811))^I811))/(1--EXP(-1*(1/(1-G811))^I811))</f>
        <v>1.36476662906686</v>
      </c>
      <c r="L811" s="2" t="n">
        <f aca="false">12.1-0.003475*((60-D811)^1.63)</f>
        <v>10.3793552790373</v>
      </c>
      <c r="M811" s="2" t="n">
        <f aca="false">12.1-0.003475*((60-15)^1.63)</f>
        <v>10.3793552790373</v>
      </c>
      <c r="N811" s="2" t="n">
        <f aca="false">88-0.0002579*((60-D811)^2.7)</f>
        <v>80.498896993195</v>
      </c>
      <c r="O811" s="2" t="n">
        <f aca="false">88-0.0002579*((60-15)^2.7)</f>
        <v>80.498896993195</v>
      </c>
      <c r="P811" s="2" t="n">
        <f aca="false">39.2-0.0004346*((60-D811)^2.45)</f>
        <v>34.3195442358587</v>
      </c>
      <c r="Q811" s="2" t="n">
        <f aca="false">39.2-0.0004346*((60-15)^2.45)</f>
        <v>34.3195442358587</v>
      </c>
      <c r="R811" s="2" t="n">
        <f aca="false">8.4+0.0000002734*((60-D811)^3.97)</f>
        <v>9.40012017895252</v>
      </c>
      <c r="S811" s="2" t="n">
        <f aca="false">8.4+0.0000002734*((60-15)^3.97)</f>
        <v>9.40012017895252</v>
      </c>
      <c r="T811" s="2" t="n">
        <f aca="false">L811+0.017288*P811*(C811^1.1)</f>
        <v>10.3793552790373</v>
      </c>
      <c r="U811" s="2" t="n">
        <f aca="false">M811+0.017288*Q811*(C811^1.1)</f>
        <v>10.3793552790373</v>
      </c>
      <c r="V811" s="2" t="n">
        <f aca="false">-(N811-R811*0.00017185*(40-C811)^2.35)</f>
        <v>-71.098982087132</v>
      </c>
      <c r="W811" s="2" t="n">
        <f aca="false">-(O811-S811*0.00017185*((40-C811)^2.35))</f>
        <v>-71.098982087132</v>
      </c>
      <c r="X811" s="2" t="n">
        <f aca="false">0.015*B811+0.001471*C811*B811</f>
        <v>0</v>
      </c>
      <c r="Y811" s="2" t="n">
        <f aca="false">(T811-(T811/(ABS(V811)^J811))*(ABS(V811+22.5)^J811))</f>
        <v>4.20400619856328</v>
      </c>
      <c r="Z811" s="2" t="n">
        <f aca="false">(U811-(U811/(ABS(W811)^K811))*(ABS(W811+22.5)^K811))</f>
        <v>4.20400619856328</v>
      </c>
      <c r="AA811" s="2" t="n">
        <f aca="false">(Y811+(Y811/Z811)*X811)/Y811</f>
        <v>1</v>
      </c>
      <c r="AB811" s="2" t="n">
        <f aca="false">T811*AA811</f>
        <v>10.3793552790373</v>
      </c>
      <c r="AC811" s="2" t="n">
        <f aca="false">(V811+((ABS(V811)^J811)*((T811*AA811)-A811)/(T811*AA811))^(1/J811))</f>
        <v>0</v>
      </c>
    </row>
    <row r="812" customFormat="false" ht="12.75" hidden="false" customHeight="false" outlineLevel="0" collapsed="false">
      <c r="A812" s="8" t="n">
        <v>0</v>
      </c>
      <c r="B812" s="8" t="n">
        <v>0</v>
      </c>
      <c r="C812" s="8" t="n">
        <v>0</v>
      </c>
      <c r="D812" s="8" t="n">
        <v>15</v>
      </c>
      <c r="E812" s="9" t="n">
        <f aca="false">IF(D812&lt;15,"Invalid Cooling Time",IF(D812&gt;60,"Invalid Cooling Time",IF(C812&lt;0,"Invalid Temp Entry",IF(C812&gt;40,"Invalid Temp Entry",IF(B812&lt;-60,"Invalid Zero-Offset",IF(B812&gt;60,"Invalid Zero-Offset",IF(A812&gt;AB812,0,AC812)))))))</f>
        <v>0</v>
      </c>
      <c r="F812" s="2" t="n">
        <f aca="false">0.45+0.000333*D812+1.9846E-019*(D812^10)</f>
        <v>0.454995114442037</v>
      </c>
      <c r="G812" s="2" t="n">
        <f aca="false">0.45+0.000333*15+1.9846E-019*(15^10)</f>
        <v>0.454995114442037</v>
      </c>
      <c r="H812" s="2" t="n">
        <f aca="false">2.5+EXP(-1*ABS((((60-D812)/60)-1)/0.405)^3)</f>
        <v>3.29040520057533</v>
      </c>
      <c r="I812" s="2" t="n">
        <f aca="false">2.5+EXP(-1*ABS((((60-15)/60)-1)/0.405)^3)</f>
        <v>3.29040520057533</v>
      </c>
      <c r="J812" s="2" t="n">
        <f aca="false">1.18+0.185*(EXP(-1*(ABS(((40-C812)/40-1)/(1-F812)))^H812)-EXP(-1*(1/(1-F812))^H812))/(1--EXP(-1*(1/(1-F812))^H812))</f>
        <v>1.36476662906686</v>
      </c>
      <c r="K812" s="2" t="n">
        <f aca="false">1.18+0.185*(EXP(-1*(ABS(((40-C812)/40-1)/(1-G812)))^I812)-EXP(-1*(1/(1-G812))^I812))/(1--EXP(-1*(1/(1-G812))^I812))</f>
        <v>1.36476662906686</v>
      </c>
      <c r="L812" s="2" t="n">
        <f aca="false">12.1-0.003475*((60-D812)^1.63)</f>
        <v>10.3793552790373</v>
      </c>
      <c r="M812" s="2" t="n">
        <f aca="false">12.1-0.003475*((60-15)^1.63)</f>
        <v>10.3793552790373</v>
      </c>
      <c r="N812" s="2" t="n">
        <f aca="false">88-0.0002579*((60-D812)^2.7)</f>
        <v>80.498896993195</v>
      </c>
      <c r="O812" s="2" t="n">
        <f aca="false">88-0.0002579*((60-15)^2.7)</f>
        <v>80.498896993195</v>
      </c>
      <c r="P812" s="2" t="n">
        <f aca="false">39.2-0.0004346*((60-D812)^2.45)</f>
        <v>34.3195442358587</v>
      </c>
      <c r="Q812" s="2" t="n">
        <f aca="false">39.2-0.0004346*((60-15)^2.45)</f>
        <v>34.3195442358587</v>
      </c>
      <c r="R812" s="2" t="n">
        <f aca="false">8.4+0.0000002734*((60-D812)^3.97)</f>
        <v>9.40012017895252</v>
      </c>
      <c r="S812" s="2" t="n">
        <f aca="false">8.4+0.0000002734*((60-15)^3.97)</f>
        <v>9.40012017895252</v>
      </c>
      <c r="T812" s="2" t="n">
        <f aca="false">L812+0.017288*P812*(C812^1.1)</f>
        <v>10.3793552790373</v>
      </c>
      <c r="U812" s="2" t="n">
        <f aca="false">M812+0.017288*Q812*(C812^1.1)</f>
        <v>10.3793552790373</v>
      </c>
      <c r="V812" s="2" t="n">
        <f aca="false">-(N812-R812*0.00017185*(40-C812)^2.35)</f>
        <v>-71.098982087132</v>
      </c>
      <c r="W812" s="2" t="n">
        <f aca="false">-(O812-S812*0.00017185*((40-C812)^2.35))</f>
        <v>-71.098982087132</v>
      </c>
      <c r="X812" s="2" t="n">
        <f aca="false">0.015*B812+0.001471*C812*B812</f>
        <v>0</v>
      </c>
      <c r="Y812" s="2" t="n">
        <f aca="false">(T812-(T812/(ABS(V812)^J812))*(ABS(V812+22.5)^J812))</f>
        <v>4.20400619856328</v>
      </c>
      <c r="Z812" s="2" t="n">
        <f aca="false">(U812-(U812/(ABS(W812)^K812))*(ABS(W812+22.5)^K812))</f>
        <v>4.20400619856328</v>
      </c>
      <c r="AA812" s="2" t="n">
        <f aca="false">(Y812+(Y812/Z812)*X812)/Y812</f>
        <v>1</v>
      </c>
      <c r="AB812" s="2" t="n">
        <f aca="false">T812*AA812</f>
        <v>10.3793552790373</v>
      </c>
      <c r="AC812" s="2" t="n">
        <f aca="false">(V812+((ABS(V812)^J812)*((T812*AA812)-A812)/(T812*AA812))^(1/J812))</f>
        <v>0</v>
      </c>
    </row>
    <row r="813" customFormat="false" ht="12.75" hidden="false" customHeight="false" outlineLevel="0" collapsed="false">
      <c r="A813" s="8" t="n">
        <v>0</v>
      </c>
      <c r="B813" s="8" t="n">
        <v>0</v>
      </c>
      <c r="C813" s="8" t="n">
        <v>0</v>
      </c>
      <c r="D813" s="8" t="n">
        <v>15</v>
      </c>
      <c r="E813" s="9" t="n">
        <f aca="false">IF(D813&lt;15,"Invalid Cooling Time",IF(D813&gt;60,"Invalid Cooling Time",IF(C813&lt;0,"Invalid Temp Entry",IF(C813&gt;40,"Invalid Temp Entry",IF(B813&lt;-60,"Invalid Zero-Offset",IF(B813&gt;60,"Invalid Zero-Offset",IF(A813&gt;AB813,0,AC813)))))))</f>
        <v>0</v>
      </c>
      <c r="F813" s="2" t="n">
        <f aca="false">0.45+0.000333*D813+1.9846E-019*(D813^10)</f>
        <v>0.454995114442037</v>
      </c>
      <c r="G813" s="2" t="n">
        <f aca="false">0.45+0.000333*15+1.9846E-019*(15^10)</f>
        <v>0.454995114442037</v>
      </c>
      <c r="H813" s="2" t="n">
        <f aca="false">2.5+EXP(-1*ABS((((60-D813)/60)-1)/0.405)^3)</f>
        <v>3.29040520057533</v>
      </c>
      <c r="I813" s="2" t="n">
        <f aca="false">2.5+EXP(-1*ABS((((60-15)/60)-1)/0.405)^3)</f>
        <v>3.29040520057533</v>
      </c>
      <c r="J813" s="2" t="n">
        <f aca="false">1.18+0.185*(EXP(-1*(ABS(((40-C813)/40-1)/(1-F813)))^H813)-EXP(-1*(1/(1-F813))^H813))/(1--EXP(-1*(1/(1-F813))^H813))</f>
        <v>1.36476662906686</v>
      </c>
      <c r="K813" s="2" t="n">
        <f aca="false">1.18+0.185*(EXP(-1*(ABS(((40-C813)/40-1)/(1-G813)))^I813)-EXP(-1*(1/(1-G813))^I813))/(1--EXP(-1*(1/(1-G813))^I813))</f>
        <v>1.36476662906686</v>
      </c>
      <c r="L813" s="2" t="n">
        <f aca="false">12.1-0.003475*((60-D813)^1.63)</f>
        <v>10.3793552790373</v>
      </c>
      <c r="M813" s="2" t="n">
        <f aca="false">12.1-0.003475*((60-15)^1.63)</f>
        <v>10.3793552790373</v>
      </c>
      <c r="N813" s="2" t="n">
        <f aca="false">88-0.0002579*((60-D813)^2.7)</f>
        <v>80.498896993195</v>
      </c>
      <c r="O813" s="2" t="n">
        <f aca="false">88-0.0002579*((60-15)^2.7)</f>
        <v>80.498896993195</v>
      </c>
      <c r="P813" s="2" t="n">
        <f aca="false">39.2-0.0004346*((60-D813)^2.45)</f>
        <v>34.3195442358587</v>
      </c>
      <c r="Q813" s="2" t="n">
        <f aca="false">39.2-0.0004346*((60-15)^2.45)</f>
        <v>34.3195442358587</v>
      </c>
      <c r="R813" s="2" t="n">
        <f aca="false">8.4+0.0000002734*((60-D813)^3.97)</f>
        <v>9.40012017895252</v>
      </c>
      <c r="S813" s="2" t="n">
        <f aca="false">8.4+0.0000002734*((60-15)^3.97)</f>
        <v>9.40012017895252</v>
      </c>
      <c r="T813" s="2" t="n">
        <f aca="false">L813+0.017288*P813*(C813^1.1)</f>
        <v>10.3793552790373</v>
      </c>
      <c r="U813" s="2" t="n">
        <f aca="false">M813+0.017288*Q813*(C813^1.1)</f>
        <v>10.3793552790373</v>
      </c>
      <c r="V813" s="2" t="n">
        <f aca="false">-(N813-R813*0.00017185*(40-C813)^2.35)</f>
        <v>-71.098982087132</v>
      </c>
      <c r="W813" s="2" t="n">
        <f aca="false">-(O813-S813*0.00017185*((40-C813)^2.35))</f>
        <v>-71.098982087132</v>
      </c>
      <c r="X813" s="2" t="n">
        <f aca="false">0.015*B813+0.001471*C813*B813</f>
        <v>0</v>
      </c>
      <c r="Y813" s="2" t="n">
        <f aca="false">(T813-(T813/(ABS(V813)^J813))*(ABS(V813+22.5)^J813))</f>
        <v>4.20400619856328</v>
      </c>
      <c r="Z813" s="2" t="n">
        <f aca="false">(U813-(U813/(ABS(W813)^K813))*(ABS(W813+22.5)^K813))</f>
        <v>4.20400619856328</v>
      </c>
      <c r="AA813" s="2" t="n">
        <f aca="false">(Y813+(Y813/Z813)*X813)/Y813</f>
        <v>1</v>
      </c>
      <c r="AB813" s="2" t="n">
        <f aca="false">T813*AA813</f>
        <v>10.3793552790373</v>
      </c>
      <c r="AC813" s="2" t="n">
        <f aca="false">(V813+((ABS(V813)^J813)*((T813*AA813)-A813)/(T813*AA813))^(1/J813))</f>
        <v>0</v>
      </c>
    </row>
    <row r="814" customFormat="false" ht="12.75" hidden="false" customHeight="false" outlineLevel="0" collapsed="false">
      <c r="A814" s="8" t="n">
        <v>0</v>
      </c>
      <c r="B814" s="8" t="n">
        <v>0</v>
      </c>
      <c r="C814" s="8" t="n">
        <v>0</v>
      </c>
      <c r="D814" s="8" t="n">
        <v>15</v>
      </c>
      <c r="E814" s="9" t="n">
        <f aca="false">IF(D814&lt;15,"Invalid Cooling Time",IF(D814&gt;60,"Invalid Cooling Time",IF(C814&lt;0,"Invalid Temp Entry",IF(C814&gt;40,"Invalid Temp Entry",IF(B814&lt;-60,"Invalid Zero-Offset",IF(B814&gt;60,"Invalid Zero-Offset",IF(A814&gt;AB814,0,AC814)))))))</f>
        <v>0</v>
      </c>
      <c r="F814" s="2" t="n">
        <f aca="false">0.45+0.000333*D814+1.9846E-019*(D814^10)</f>
        <v>0.454995114442037</v>
      </c>
      <c r="G814" s="2" t="n">
        <f aca="false">0.45+0.000333*15+1.9846E-019*(15^10)</f>
        <v>0.454995114442037</v>
      </c>
      <c r="H814" s="2" t="n">
        <f aca="false">2.5+EXP(-1*ABS((((60-D814)/60)-1)/0.405)^3)</f>
        <v>3.29040520057533</v>
      </c>
      <c r="I814" s="2" t="n">
        <f aca="false">2.5+EXP(-1*ABS((((60-15)/60)-1)/0.405)^3)</f>
        <v>3.29040520057533</v>
      </c>
      <c r="J814" s="2" t="n">
        <f aca="false">1.18+0.185*(EXP(-1*(ABS(((40-C814)/40-1)/(1-F814)))^H814)-EXP(-1*(1/(1-F814))^H814))/(1--EXP(-1*(1/(1-F814))^H814))</f>
        <v>1.36476662906686</v>
      </c>
      <c r="K814" s="2" t="n">
        <f aca="false">1.18+0.185*(EXP(-1*(ABS(((40-C814)/40-1)/(1-G814)))^I814)-EXP(-1*(1/(1-G814))^I814))/(1--EXP(-1*(1/(1-G814))^I814))</f>
        <v>1.36476662906686</v>
      </c>
      <c r="L814" s="2" t="n">
        <f aca="false">12.1-0.003475*((60-D814)^1.63)</f>
        <v>10.3793552790373</v>
      </c>
      <c r="M814" s="2" t="n">
        <f aca="false">12.1-0.003475*((60-15)^1.63)</f>
        <v>10.3793552790373</v>
      </c>
      <c r="N814" s="2" t="n">
        <f aca="false">88-0.0002579*((60-D814)^2.7)</f>
        <v>80.498896993195</v>
      </c>
      <c r="O814" s="2" t="n">
        <f aca="false">88-0.0002579*((60-15)^2.7)</f>
        <v>80.498896993195</v>
      </c>
      <c r="P814" s="2" t="n">
        <f aca="false">39.2-0.0004346*((60-D814)^2.45)</f>
        <v>34.3195442358587</v>
      </c>
      <c r="Q814" s="2" t="n">
        <f aca="false">39.2-0.0004346*((60-15)^2.45)</f>
        <v>34.3195442358587</v>
      </c>
      <c r="R814" s="2" t="n">
        <f aca="false">8.4+0.0000002734*((60-D814)^3.97)</f>
        <v>9.40012017895252</v>
      </c>
      <c r="S814" s="2" t="n">
        <f aca="false">8.4+0.0000002734*((60-15)^3.97)</f>
        <v>9.40012017895252</v>
      </c>
      <c r="T814" s="2" t="n">
        <f aca="false">L814+0.017288*P814*(C814^1.1)</f>
        <v>10.3793552790373</v>
      </c>
      <c r="U814" s="2" t="n">
        <f aca="false">M814+0.017288*Q814*(C814^1.1)</f>
        <v>10.3793552790373</v>
      </c>
      <c r="V814" s="2" t="n">
        <f aca="false">-(N814-R814*0.00017185*(40-C814)^2.35)</f>
        <v>-71.098982087132</v>
      </c>
      <c r="W814" s="2" t="n">
        <f aca="false">-(O814-S814*0.00017185*((40-C814)^2.35))</f>
        <v>-71.098982087132</v>
      </c>
      <c r="X814" s="2" t="n">
        <f aca="false">0.015*B814+0.001471*C814*B814</f>
        <v>0</v>
      </c>
      <c r="Y814" s="2" t="n">
        <f aca="false">(T814-(T814/(ABS(V814)^J814))*(ABS(V814+22.5)^J814))</f>
        <v>4.20400619856328</v>
      </c>
      <c r="Z814" s="2" t="n">
        <f aca="false">(U814-(U814/(ABS(W814)^K814))*(ABS(W814+22.5)^K814))</f>
        <v>4.20400619856328</v>
      </c>
      <c r="AA814" s="2" t="n">
        <f aca="false">(Y814+(Y814/Z814)*X814)/Y814</f>
        <v>1</v>
      </c>
      <c r="AB814" s="2" t="n">
        <f aca="false">T814*AA814</f>
        <v>10.3793552790373</v>
      </c>
      <c r="AC814" s="2" t="n">
        <f aca="false">(V814+((ABS(V814)^J814)*((T814*AA814)-A814)/(T814*AA814))^(1/J814))</f>
        <v>0</v>
      </c>
    </row>
    <row r="815" customFormat="false" ht="12.75" hidden="false" customHeight="false" outlineLevel="0" collapsed="false">
      <c r="A815" s="8" t="n">
        <v>0</v>
      </c>
      <c r="B815" s="8" t="n">
        <v>0</v>
      </c>
      <c r="C815" s="8" t="n">
        <v>0</v>
      </c>
      <c r="D815" s="8" t="n">
        <v>15</v>
      </c>
      <c r="E815" s="9" t="n">
        <f aca="false">IF(D815&lt;15,"Invalid Cooling Time",IF(D815&gt;60,"Invalid Cooling Time",IF(C815&lt;0,"Invalid Temp Entry",IF(C815&gt;40,"Invalid Temp Entry",IF(B815&lt;-60,"Invalid Zero-Offset",IF(B815&gt;60,"Invalid Zero-Offset",IF(A815&gt;AB815,0,AC815)))))))</f>
        <v>0</v>
      </c>
      <c r="F815" s="2" t="n">
        <f aca="false">0.45+0.000333*D815+1.9846E-019*(D815^10)</f>
        <v>0.454995114442037</v>
      </c>
      <c r="G815" s="2" t="n">
        <f aca="false">0.45+0.000333*15+1.9846E-019*(15^10)</f>
        <v>0.454995114442037</v>
      </c>
      <c r="H815" s="2" t="n">
        <f aca="false">2.5+EXP(-1*ABS((((60-D815)/60)-1)/0.405)^3)</f>
        <v>3.29040520057533</v>
      </c>
      <c r="I815" s="2" t="n">
        <f aca="false">2.5+EXP(-1*ABS((((60-15)/60)-1)/0.405)^3)</f>
        <v>3.29040520057533</v>
      </c>
      <c r="J815" s="2" t="n">
        <f aca="false">1.18+0.185*(EXP(-1*(ABS(((40-C815)/40-1)/(1-F815)))^H815)-EXP(-1*(1/(1-F815))^H815))/(1--EXP(-1*(1/(1-F815))^H815))</f>
        <v>1.36476662906686</v>
      </c>
      <c r="K815" s="2" t="n">
        <f aca="false">1.18+0.185*(EXP(-1*(ABS(((40-C815)/40-1)/(1-G815)))^I815)-EXP(-1*(1/(1-G815))^I815))/(1--EXP(-1*(1/(1-G815))^I815))</f>
        <v>1.36476662906686</v>
      </c>
      <c r="L815" s="2" t="n">
        <f aca="false">12.1-0.003475*((60-D815)^1.63)</f>
        <v>10.3793552790373</v>
      </c>
      <c r="M815" s="2" t="n">
        <f aca="false">12.1-0.003475*((60-15)^1.63)</f>
        <v>10.3793552790373</v>
      </c>
      <c r="N815" s="2" t="n">
        <f aca="false">88-0.0002579*((60-D815)^2.7)</f>
        <v>80.498896993195</v>
      </c>
      <c r="O815" s="2" t="n">
        <f aca="false">88-0.0002579*((60-15)^2.7)</f>
        <v>80.498896993195</v>
      </c>
      <c r="P815" s="2" t="n">
        <f aca="false">39.2-0.0004346*((60-D815)^2.45)</f>
        <v>34.3195442358587</v>
      </c>
      <c r="Q815" s="2" t="n">
        <f aca="false">39.2-0.0004346*((60-15)^2.45)</f>
        <v>34.3195442358587</v>
      </c>
      <c r="R815" s="2" t="n">
        <f aca="false">8.4+0.0000002734*((60-D815)^3.97)</f>
        <v>9.40012017895252</v>
      </c>
      <c r="S815" s="2" t="n">
        <f aca="false">8.4+0.0000002734*((60-15)^3.97)</f>
        <v>9.40012017895252</v>
      </c>
      <c r="T815" s="2" t="n">
        <f aca="false">L815+0.017288*P815*(C815^1.1)</f>
        <v>10.3793552790373</v>
      </c>
      <c r="U815" s="2" t="n">
        <f aca="false">M815+0.017288*Q815*(C815^1.1)</f>
        <v>10.3793552790373</v>
      </c>
      <c r="V815" s="2" t="n">
        <f aca="false">-(N815-R815*0.00017185*(40-C815)^2.35)</f>
        <v>-71.098982087132</v>
      </c>
      <c r="W815" s="2" t="n">
        <f aca="false">-(O815-S815*0.00017185*((40-C815)^2.35))</f>
        <v>-71.098982087132</v>
      </c>
      <c r="X815" s="2" t="n">
        <f aca="false">0.015*B815+0.001471*C815*B815</f>
        <v>0</v>
      </c>
      <c r="Y815" s="2" t="n">
        <f aca="false">(T815-(T815/(ABS(V815)^J815))*(ABS(V815+22.5)^J815))</f>
        <v>4.20400619856328</v>
      </c>
      <c r="Z815" s="2" t="n">
        <f aca="false">(U815-(U815/(ABS(W815)^K815))*(ABS(W815+22.5)^K815))</f>
        <v>4.20400619856328</v>
      </c>
      <c r="AA815" s="2" t="n">
        <f aca="false">(Y815+(Y815/Z815)*X815)/Y815</f>
        <v>1</v>
      </c>
      <c r="AB815" s="2" t="n">
        <f aca="false">T815*AA815</f>
        <v>10.3793552790373</v>
      </c>
      <c r="AC815" s="2" t="n">
        <f aca="false">(V815+((ABS(V815)^J815)*((T815*AA815)-A815)/(T815*AA815))^(1/J815))</f>
        <v>0</v>
      </c>
    </row>
    <row r="816" customFormat="false" ht="12.75" hidden="false" customHeight="false" outlineLevel="0" collapsed="false">
      <c r="A816" s="8" t="n">
        <v>0</v>
      </c>
      <c r="B816" s="8" t="n">
        <v>0</v>
      </c>
      <c r="C816" s="8" t="n">
        <v>0</v>
      </c>
      <c r="D816" s="8" t="n">
        <v>15</v>
      </c>
      <c r="E816" s="9" t="n">
        <f aca="false">IF(D816&lt;15,"Invalid Cooling Time",IF(D816&gt;60,"Invalid Cooling Time",IF(C816&lt;0,"Invalid Temp Entry",IF(C816&gt;40,"Invalid Temp Entry",IF(B816&lt;-60,"Invalid Zero-Offset",IF(B816&gt;60,"Invalid Zero-Offset",IF(A816&gt;AB816,0,AC816)))))))</f>
        <v>0</v>
      </c>
      <c r="F816" s="2" t="n">
        <f aca="false">0.45+0.000333*D816+1.9846E-019*(D816^10)</f>
        <v>0.454995114442037</v>
      </c>
      <c r="G816" s="2" t="n">
        <f aca="false">0.45+0.000333*15+1.9846E-019*(15^10)</f>
        <v>0.454995114442037</v>
      </c>
      <c r="H816" s="2" t="n">
        <f aca="false">2.5+EXP(-1*ABS((((60-D816)/60)-1)/0.405)^3)</f>
        <v>3.29040520057533</v>
      </c>
      <c r="I816" s="2" t="n">
        <f aca="false">2.5+EXP(-1*ABS((((60-15)/60)-1)/0.405)^3)</f>
        <v>3.29040520057533</v>
      </c>
      <c r="J816" s="2" t="n">
        <f aca="false">1.18+0.185*(EXP(-1*(ABS(((40-C816)/40-1)/(1-F816)))^H816)-EXP(-1*(1/(1-F816))^H816))/(1--EXP(-1*(1/(1-F816))^H816))</f>
        <v>1.36476662906686</v>
      </c>
      <c r="K816" s="2" t="n">
        <f aca="false">1.18+0.185*(EXP(-1*(ABS(((40-C816)/40-1)/(1-G816)))^I816)-EXP(-1*(1/(1-G816))^I816))/(1--EXP(-1*(1/(1-G816))^I816))</f>
        <v>1.36476662906686</v>
      </c>
      <c r="L816" s="2" t="n">
        <f aca="false">12.1-0.003475*((60-D816)^1.63)</f>
        <v>10.3793552790373</v>
      </c>
      <c r="M816" s="2" t="n">
        <f aca="false">12.1-0.003475*((60-15)^1.63)</f>
        <v>10.3793552790373</v>
      </c>
      <c r="N816" s="2" t="n">
        <f aca="false">88-0.0002579*((60-D816)^2.7)</f>
        <v>80.498896993195</v>
      </c>
      <c r="O816" s="2" t="n">
        <f aca="false">88-0.0002579*((60-15)^2.7)</f>
        <v>80.498896993195</v>
      </c>
      <c r="P816" s="2" t="n">
        <f aca="false">39.2-0.0004346*((60-D816)^2.45)</f>
        <v>34.3195442358587</v>
      </c>
      <c r="Q816" s="2" t="n">
        <f aca="false">39.2-0.0004346*((60-15)^2.45)</f>
        <v>34.3195442358587</v>
      </c>
      <c r="R816" s="2" t="n">
        <f aca="false">8.4+0.0000002734*((60-D816)^3.97)</f>
        <v>9.40012017895252</v>
      </c>
      <c r="S816" s="2" t="n">
        <f aca="false">8.4+0.0000002734*((60-15)^3.97)</f>
        <v>9.40012017895252</v>
      </c>
      <c r="T816" s="2" t="n">
        <f aca="false">L816+0.017288*P816*(C816^1.1)</f>
        <v>10.3793552790373</v>
      </c>
      <c r="U816" s="2" t="n">
        <f aca="false">M816+0.017288*Q816*(C816^1.1)</f>
        <v>10.3793552790373</v>
      </c>
      <c r="V816" s="2" t="n">
        <f aca="false">-(N816-R816*0.00017185*(40-C816)^2.35)</f>
        <v>-71.098982087132</v>
      </c>
      <c r="W816" s="2" t="n">
        <f aca="false">-(O816-S816*0.00017185*((40-C816)^2.35))</f>
        <v>-71.098982087132</v>
      </c>
      <c r="X816" s="2" t="n">
        <f aca="false">0.015*B816+0.001471*C816*B816</f>
        <v>0</v>
      </c>
      <c r="Y816" s="2" t="n">
        <f aca="false">(T816-(T816/(ABS(V816)^J816))*(ABS(V816+22.5)^J816))</f>
        <v>4.20400619856328</v>
      </c>
      <c r="Z816" s="2" t="n">
        <f aca="false">(U816-(U816/(ABS(W816)^K816))*(ABS(W816+22.5)^K816))</f>
        <v>4.20400619856328</v>
      </c>
      <c r="AA816" s="2" t="n">
        <f aca="false">(Y816+(Y816/Z816)*X816)/Y816</f>
        <v>1</v>
      </c>
      <c r="AB816" s="2" t="n">
        <f aca="false">T816*AA816</f>
        <v>10.3793552790373</v>
      </c>
      <c r="AC816" s="2" t="n">
        <f aca="false">(V816+((ABS(V816)^J816)*((T816*AA816)-A816)/(T816*AA816))^(1/J816))</f>
        <v>0</v>
      </c>
    </row>
    <row r="817" customFormat="false" ht="12.75" hidden="false" customHeight="false" outlineLevel="0" collapsed="false">
      <c r="A817" s="8" t="n">
        <v>0</v>
      </c>
      <c r="B817" s="8" t="n">
        <v>0</v>
      </c>
      <c r="C817" s="8" t="n">
        <v>0</v>
      </c>
      <c r="D817" s="8" t="n">
        <v>15</v>
      </c>
      <c r="E817" s="9" t="n">
        <f aca="false">IF(D817&lt;15,"Invalid Cooling Time",IF(D817&gt;60,"Invalid Cooling Time",IF(C817&lt;0,"Invalid Temp Entry",IF(C817&gt;40,"Invalid Temp Entry",IF(B817&lt;-60,"Invalid Zero-Offset",IF(B817&gt;60,"Invalid Zero-Offset",IF(A817&gt;AB817,0,AC817)))))))</f>
        <v>0</v>
      </c>
      <c r="F817" s="2" t="n">
        <f aca="false">0.45+0.000333*D817+1.9846E-019*(D817^10)</f>
        <v>0.454995114442037</v>
      </c>
      <c r="G817" s="2" t="n">
        <f aca="false">0.45+0.000333*15+1.9846E-019*(15^10)</f>
        <v>0.454995114442037</v>
      </c>
      <c r="H817" s="2" t="n">
        <f aca="false">2.5+EXP(-1*ABS((((60-D817)/60)-1)/0.405)^3)</f>
        <v>3.29040520057533</v>
      </c>
      <c r="I817" s="2" t="n">
        <f aca="false">2.5+EXP(-1*ABS((((60-15)/60)-1)/0.405)^3)</f>
        <v>3.29040520057533</v>
      </c>
      <c r="J817" s="2" t="n">
        <f aca="false">1.18+0.185*(EXP(-1*(ABS(((40-C817)/40-1)/(1-F817)))^H817)-EXP(-1*(1/(1-F817))^H817))/(1--EXP(-1*(1/(1-F817))^H817))</f>
        <v>1.36476662906686</v>
      </c>
      <c r="K817" s="2" t="n">
        <f aca="false">1.18+0.185*(EXP(-1*(ABS(((40-C817)/40-1)/(1-G817)))^I817)-EXP(-1*(1/(1-G817))^I817))/(1--EXP(-1*(1/(1-G817))^I817))</f>
        <v>1.36476662906686</v>
      </c>
      <c r="L817" s="2" t="n">
        <f aca="false">12.1-0.003475*((60-D817)^1.63)</f>
        <v>10.3793552790373</v>
      </c>
      <c r="M817" s="2" t="n">
        <f aca="false">12.1-0.003475*((60-15)^1.63)</f>
        <v>10.3793552790373</v>
      </c>
      <c r="N817" s="2" t="n">
        <f aca="false">88-0.0002579*((60-D817)^2.7)</f>
        <v>80.498896993195</v>
      </c>
      <c r="O817" s="2" t="n">
        <f aca="false">88-0.0002579*((60-15)^2.7)</f>
        <v>80.498896993195</v>
      </c>
      <c r="P817" s="2" t="n">
        <f aca="false">39.2-0.0004346*((60-D817)^2.45)</f>
        <v>34.3195442358587</v>
      </c>
      <c r="Q817" s="2" t="n">
        <f aca="false">39.2-0.0004346*((60-15)^2.45)</f>
        <v>34.3195442358587</v>
      </c>
      <c r="R817" s="2" t="n">
        <f aca="false">8.4+0.0000002734*((60-D817)^3.97)</f>
        <v>9.40012017895252</v>
      </c>
      <c r="S817" s="2" t="n">
        <f aca="false">8.4+0.0000002734*((60-15)^3.97)</f>
        <v>9.40012017895252</v>
      </c>
      <c r="T817" s="2" t="n">
        <f aca="false">L817+0.017288*P817*(C817^1.1)</f>
        <v>10.3793552790373</v>
      </c>
      <c r="U817" s="2" t="n">
        <f aca="false">M817+0.017288*Q817*(C817^1.1)</f>
        <v>10.3793552790373</v>
      </c>
      <c r="V817" s="2" t="n">
        <f aca="false">-(N817-R817*0.00017185*(40-C817)^2.35)</f>
        <v>-71.098982087132</v>
      </c>
      <c r="W817" s="2" t="n">
        <f aca="false">-(O817-S817*0.00017185*((40-C817)^2.35))</f>
        <v>-71.098982087132</v>
      </c>
      <c r="X817" s="2" t="n">
        <f aca="false">0.015*B817+0.001471*C817*B817</f>
        <v>0</v>
      </c>
      <c r="Y817" s="2" t="n">
        <f aca="false">(T817-(T817/(ABS(V817)^J817))*(ABS(V817+22.5)^J817))</f>
        <v>4.20400619856328</v>
      </c>
      <c r="Z817" s="2" t="n">
        <f aca="false">(U817-(U817/(ABS(W817)^K817))*(ABS(W817+22.5)^K817))</f>
        <v>4.20400619856328</v>
      </c>
      <c r="AA817" s="2" t="n">
        <f aca="false">(Y817+(Y817/Z817)*X817)/Y817</f>
        <v>1</v>
      </c>
      <c r="AB817" s="2" t="n">
        <f aca="false">T817*AA817</f>
        <v>10.3793552790373</v>
      </c>
      <c r="AC817" s="2" t="n">
        <f aca="false">(V817+((ABS(V817)^J817)*((T817*AA817)-A817)/(T817*AA817))^(1/J817))</f>
        <v>0</v>
      </c>
    </row>
    <row r="818" customFormat="false" ht="12.75" hidden="false" customHeight="false" outlineLevel="0" collapsed="false">
      <c r="A818" s="8" t="n">
        <v>0</v>
      </c>
      <c r="B818" s="8" t="n">
        <v>0</v>
      </c>
      <c r="C818" s="8" t="n">
        <v>0</v>
      </c>
      <c r="D818" s="8" t="n">
        <v>15</v>
      </c>
      <c r="E818" s="9" t="n">
        <f aca="false">IF(D818&lt;15,"Invalid Cooling Time",IF(D818&gt;60,"Invalid Cooling Time",IF(C818&lt;0,"Invalid Temp Entry",IF(C818&gt;40,"Invalid Temp Entry",IF(B818&lt;-60,"Invalid Zero-Offset",IF(B818&gt;60,"Invalid Zero-Offset",IF(A818&gt;AB818,0,AC818)))))))</f>
        <v>0</v>
      </c>
      <c r="F818" s="2" t="n">
        <f aca="false">0.45+0.000333*D818+1.9846E-019*(D818^10)</f>
        <v>0.454995114442037</v>
      </c>
      <c r="G818" s="2" t="n">
        <f aca="false">0.45+0.000333*15+1.9846E-019*(15^10)</f>
        <v>0.454995114442037</v>
      </c>
      <c r="H818" s="2" t="n">
        <f aca="false">2.5+EXP(-1*ABS((((60-D818)/60)-1)/0.405)^3)</f>
        <v>3.29040520057533</v>
      </c>
      <c r="I818" s="2" t="n">
        <f aca="false">2.5+EXP(-1*ABS((((60-15)/60)-1)/0.405)^3)</f>
        <v>3.29040520057533</v>
      </c>
      <c r="J818" s="2" t="n">
        <f aca="false">1.18+0.185*(EXP(-1*(ABS(((40-C818)/40-1)/(1-F818)))^H818)-EXP(-1*(1/(1-F818))^H818))/(1--EXP(-1*(1/(1-F818))^H818))</f>
        <v>1.36476662906686</v>
      </c>
      <c r="K818" s="2" t="n">
        <f aca="false">1.18+0.185*(EXP(-1*(ABS(((40-C818)/40-1)/(1-G818)))^I818)-EXP(-1*(1/(1-G818))^I818))/(1--EXP(-1*(1/(1-G818))^I818))</f>
        <v>1.36476662906686</v>
      </c>
      <c r="L818" s="2" t="n">
        <f aca="false">12.1-0.003475*((60-D818)^1.63)</f>
        <v>10.3793552790373</v>
      </c>
      <c r="M818" s="2" t="n">
        <f aca="false">12.1-0.003475*((60-15)^1.63)</f>
        <v>10.3793552790373</v>
      </c>
      <c r="N818" s="2" t="n">
        <f aca="false">88-0.0002579*((60-D818)^2.7)</f>
        <v>80.498896993195</v>
      </c>
      <c r="O818" s="2" t="n">
        <f aca="false">88-0.0002579*((60-15)^2.7)</f>
        <v>80.498896993195</v>
      </c>
      <c r="P818" s="2" t="n">
        <f aca="false">39.2-0.0004346*((60-D818)^2.45)</f>
        <v>34.3195442358587</v>
      </c>
      <c r="Q818" s="2" t="n">
        <f aca="false">39.2-0.0004346*((60-15)^2.45)</f>
        <v>34.3195442358587</v>
      </c>
      <c r="R818" s="2" t="n">
        <f aca="false">8.4+0.0000002734*((60-D818)^3.97)</f>
        <v>9.40012017895252</v>
      </c>
      <c r="S818" s="2" t="n">
        <f aca="false">8.4+0.0000002734*((60-15)^3.97)</f>
        <v>9.40012017895252</v>
      </c>
      <c r="T818" s="2" t="n">
        <f aca="false">L818+0.017288*P818*(C818^1.1)</f>
        <v>10.3793552790373</v>
      </c>
      <c r="U818" s="2" t="n">
        <f aca="false">M818+0.017288*Q818*(C818^1.1)</f>
        <v>10.3793552790373</v>
      </c>
      <c r="V818" s="2" t="n">
        <f aca="false">-(N818-R818*0.00017185*(40-C818)^2.35)</f>
        <v>-71.098982087132</v>
      </c>
      <c r="W818" s="2" t="n">
        <f aca="false">-(O818-S818*0.00017185*((40-C818)^2.35))</f>
        <v>-71.098982087132</v>
      </c>
      <c r="X818" s="2" t="n">
        <f aca="false">0.015*B818+0.001471*C818*B818</f>
        <v>0</v>
      </c>
      <c r="Y818" s="2" t="n">
        <f aca="false">(T818-(T818/(ABS(V818)^J818))*(ABS(V818+22.5)^J818))</f>
        <v>4.20400619856328</v>
      </c>
      <c r="Z818" s="2" t="n">
        <f aca="false">(U818-(U818/(ABS(W818)^K818))*(ABS(W818+22.5)^K818))</f>
        <v>4.20400619856328</v>
      </c>
      <c r="AA818" s="2" t="n">
        <f aca="false">(Y818+(Y818/Z818)*X818)/Y818</f>
        <v>1</v>
      </c>
      <c r="AB818" s="2" t="n">
        <f aca="false">T818*AA818</f>
        <v>10.3793552790373</v>
      </c>
      <c r="AC818" s="2" t="n">
        <f aca="false">(V818+((ABS(V818)^J818)*((T818*AA818)-A818)/(T818*AA818))^(1/J818))</f>
        <v>0</v>
      </c>
    </row>
    <row r="819" customFormat="false" ht="12.75" hidden="false" customHeight="false" outlineLevel="0" collapsed="false">
      <c r="A819" s="8" t="n">
        <v>0</v>
      </c>
      <c r="B819" s="8" t="n">
        <v>0</v>
      </c>
      <c r="C819" s="8" t="n">
        <v>0</v>
      </c>
      <c r="D819" s="8" t="n">
        <v>15</v>
      </c>
      <c r="E819" s="9" t="n">
        <f aca="false">IF(D819&lt;15,"Invalid Cooling Time",IF(D819&gt;60,"Invalid Cooling Time",IF(C819&lt;0,"Invalid Temp Entry",IF(C819&gt;40,"Invalid Temp Entry",IF(B819&lt;-60,"Invalid Zero-Offset",IF(B819&gt;60,"Invalid Zero-Offset",IF(A819&gt;AB819,0,AC819)))))))</f>
        <v>0</v>
      </c>
      <c r="F819" s="2" t="n">
        <f aca="false">0.45+0.000333*D819+1.9846E-019*(D819^10)</f>
        <v>0.454995114442037</v>
      </c>
      <c r="G819" s="2" t="n">
        <f aca="false">0.45+0.000333*15+1.9846E-019*(15^10)</f>
        <v>0.454995114442037</v>
      </c>
      <c r="H819" s="2" t="n">
        <f aca="false">2.5+EXP(-1*ABS((((60-D819)/60)-1)/0.405)^3)</f>
        <v>3.29040520057533</v>
      </c>
      <c r="I819" s="2" t="n">
        <f aca="false">2.5+EXP(-1*ABS((((60-15)/60)-1)/0.405)^3)</f>
        <v>3.29040520057533</v>
      </c>
      <c r="J819" s="2" t="n">
        <f aca="false">1.18+0.185*(EXP(-1*(ABS(((40-C819)/40-1)/(1-F819)))^H819)-EXP(-1*(1/(1-F819))^H819))/(1--EXP(-1*(1/(1-F819))^H819))</f>
        <v>1.36476662906686</v>
      </c>
      <c r="K819" s="2" t="n">
        <f aca="false">1.18+0.185*(EXP(-1*(ABS(((40-C819)/40-1)/(1-G819)))^I819)-EXP(-1*(1/(1-G819))^I819))/(1--EXP(-1*(1/(1-G819))^I819))</f>
        <v>1.36476662906686</v>
      </c>
      <c r="L819" s="2" t="n">
        <f aca="false">12.1-0.003475*((60-D819)^1.63)</f>
        <v>10.3793552790373</v>
      </c>
      <c r="M819" s="2" t="n">
        <f aca="false">12.1-0.003475*((60-15)^1.63)</f>
        <v>10.3793552790373</v>
      </c>
      <c r="N819" s="2" t="n">
        <f aca="false">88-0.0002579*((60-D819)^2.7)</f>
        <v>80.498896993195</v>
      </c>
      <c r="O819" s="2" t="n">
        <f aca="false">88-0.0002579*((60-15)^2.7)</f>
        <v>80.498896993195</v>
      </c>
      <c r="P819" s="2" t="n">
        <f aca="false">39.2-0.0004346*((60-D819)^2.45)</f>
        <v>34.3195442358587</v>
      </c>
      <c r="Q819" s="2" t="n">
        <f aca="false">39.2-0.0004346*((60-15)^2.45)</f>
        <v>34.3195442358587</v>
      </c>
      <c r="R819" s="2" t="n">
        <f aca="false">8.4+0.0000002734*((60-D819)^3.97)</f>
        <v>9.40012017895252</v>
      </c>
      <c r="S819" s="2" t="n">
        <f aca="false">8.4+0.0000002734*((60-15)^3.97)</f>
        <v>9.40012017895252</v>
      </c>
      <c r="T819" s="2" t="n">
        <f aca="false">L819+0.017288*P819*(C819^1.1)</f>
        <v>10.3793552790373</v>
      </c>
      <c r="U819" s="2" t="n">
        <f aca="false">M819+0.017288*Q819*(C819^1.1)</f>
        <v>10.3793552790373</v>
      </c>
      <c r="V819" s="2" t="n">
        <f aca="false">-(N819-R819*0.00017185*(40-C819)^2.35)</f>
        <v>-71.098982087132</v>
      </c>
      <c r="W819" s="2" t="n">
        <f aca="false">-(O819-S819*0.00017185*((40-C819)^2.35))</f>
        <v>-71.098982087132</v>
      </c>
      <c r="X819" s="2" t="n">
        <f aca="false">0.015*B819+0.001471*C819*B819</f>
        <v>0</v>
      </c>
      <c r="Y819" s="2" t="n">
        <f aca="false">(T819-(T819/(ABS(V819)^J819))*(ABS(V819+22.5)^J819))</f>
        <v>4.20400619856328</v>
      </c>
      <c r="Z819" s="2" t="n">
        <f aca="false">(U819-(U819/(ABS(W819)^K819))*(ABS(W819+22.5)^K819))</f>
        <v>4.20400619856328</v>
      </c>
      <c r="AA819" s="2" t="n">
        <f aca="false">(Y819+(Y819/Z819)*X819)/Y819</f>
        <v>1</v>
      </c>
      <c r="AB819" s="2" t="n">
        <f aca="false">T819*AA819</f>
        <v>10.3793552790373</v>
      </c>
      <c r="AC819" s="2" t="n">
        <f aca="false">(V819+((ABS(V819)^J819)*((T819*AA819)-A819)/(T819*AA819))^(1/J819))</f>
        <v>0</v>
      </c>
    </row>
    <row r="820" customFormat="false" ht="12.75" hidden="false" customHeight="false" outlineLevel="0" collapsed="false">
      <c r="A820" s="8" t="n">
        <v>0</v>
      </c>
      <c r="B820" s="8" t="n">
        <v>0</v>
      </c>
      <c r="C820" s="8" t="n">
        <v>0</v>
      </c>
      <c r="D820" s="8" t="n">
        <v>15</v>
      </c>
      <c r="E820" s="9" t="n">
        <f aca="false">IF(D820&lt;15,"Invalid Cooling Time",IF(D820&gt;60,"Invalid Cooling Time",IF(C820&lt;0,"Invalid Temp Entry",IF(C820&gt;40,"Invalid Temp Entry",IF(B820&lt;-60,"Invalid Zero-Offset",IF(B820&gt;60,"Invalid Zero-Offset",IF(A820&gt;AB820,0,AC820)))))))</f>
        <v>0</v>
      </c>
      <c r="F820" s="2" t="n">
        <f aca="false">0.45+0.000333*D820+1.9846E-019*(D820^10)</f>
        <v>0.454995114442037</v>
      </c>
      <c r="G820" s="2" t="n">
        <f aca="false">0.45+0.000333*15+1.9846E-019*(15^10)</f>
        <v>0.454995114442037</v>
      </c>
      <c r="H820" s="2" t="n">
        <f aca="false">2.5+EXP(-1*ABS((((60-D820)/60)-1)/0.405)^3)</f>
        <v>3.29040520057533</v>
      </c>
      <c r="I820" s="2" t="n">
        <f aca="false">2.5+EXP(-1*ABS((((60-15)/60)-1)/0.405)^3)</f>
        <v>3.29040520057533</v>
      </c>
      <c r="J820" s="2" t="n">
        <f aca="false">1.18+0.185*(EXP(-1*(ABS(((40-C820)/40-1)/(1-F820)))^H820)-EXP(-1*(1/(1-F820))^H820))/(1--EXP(-1*(1/(1-F820))^H820))</f>
        <v>1.36476662906686</v>
      </c>
      <c r="K820" s="2" t="n">
        <f aca="false">1.18+0.185*(EXP(-1*(ABS(((40-C820)/40-1)/(1-G820)))^I820)-EXP(-1*(1/(1-G820))^I820))/(1--EXP(-1*(1/(1-G820))^I820))</f>
        <v>1.36476662906686</v>
      </c>
      <c r="L820" s="2" t="n">
        <f aca="false">12.1-0.003475*((60-D820)^1.63)</f>
        <v>10.3793552790373</v>
      </c>
      <c r="M820" s="2" t="n">
        <f aca="false">12.1-0.003475*((60-15)^1.63)</f>
        <v>10.3793552790373</v>
      </c>
      <c r="N820" s="2" t="n">
        <f aca="false">88-0.0002579*((60-D820)^2.7)</f>
        <v>80.498896993195</v>
      </c>
      <c r="O820" s="2" t="n">
        <f aca="false">88-0.0002579*((60-15)^2.7)</f>
        <v>80.498896993195</v>
      </c>
      <c r="P820" s="2" t="n">
        <f aca="false">39.2-0.0004346*((60-D820)^2.45)</f>
        <v>34.3195442358587</v>
      </c>
      <c r="Q820" s="2" t="n">
        <f aca="false">39.2-0.0004346*((60-15)^2.45)</f>
        <v>34.3195442358587</v>
      </c>
      <c r="R820" s="2" t="n">
        <f aca="false">8.4+0.0000002734*((60-D820)^3.97)</f>
        <v>9.40012017895252</v>
      </c>
      <c r="S820" s="2" t="n">
        <f aca="false">8.4+0.0000002734*((60-15)^3.97)</f>
        <v>9.40012017895252</v>
      </c>
      <c r="T820" s="2" t="n">
        <f aca="false">L820+0.017288*P820*(C820^1.1)</f>
        <v>10.3793552790373</v>
      </c>
      <c r="U820" s="2" t="n">
        <f aca="false">M820+0.017288*Q820*(C820^1.1)</f>
        <v>10.3793552790373</v>
      </c>
      <c r="V820" s="2" t="n">
        <f aca="false">-(N820-R820*0.00017185*(40-C820)^2.35)</f>
        <v>-71.098982087132</v>
      </c>
      <c r="W820" s="2" t="n">
        <f aca="false">-(O820-S820*0.00017185*((40-C820)^2.35))</f>
        <v>-71.098982087132</v>
      </c>
      <c r="X820" s="2" t="n">
        <f aca="false">0.015*B820+0.001471*C820*B820</f>
        <v>0</v>
      </c>
      <c r="Y820" s="2" t="n">
        <f aca="false">(T820-(T820/(ABS(V820)^J820))*(ABS(V820+22.5)^J820))</f>
        <v>4.20400619856328</v>
      </c>
      <c r="Z820" s="2" t="n">
        <f aca="false">(U820-(U820/(ABS(W820)^K820))*(ABS(W820+22.5)^K820))</f>
        <v>4.20400619856328</v>
      </c>
      <c r="AA820" s="2" t="n">
        <f aca="false">(Y820+(Y820/Z820)*X820)/Y820</f>
        <v>1</v>
      </c>
      <c r="AB820" s="2" t="n">
        <f aca="false">T820*AA820</f>
        <v>10.3793552790373</v>
      </c>
      <c r="AC820" s="2" t="n">
        <f aca="false">(V820+((ABS(V820)^J820)*((T820*AA820)-A820)/(T820*AA820))^(1/J820))</f>
        <v>0</v>
      </c>
    </row>
    <row r="821" customFormat="false" ht="12.75" hidden="false" customHeight="false" outlineLevel="0" collapsed="false">
      <c r="A821" s="8" t="n">
        <v>0</v>
      </c>
      <c r="B821" s="8" t="n">
        <v>0</v>
      </c>
      <c r="C821" s="8" t="n">
        <v>0</v>
      </c>
      <c r="D821" s="8" t="n">
        <v>15</v>
      </c>
      <c r="E821" s="9" t="n">
        <f aca="false">IF(D821&lt;15,"Invalid Cooling Time",IF(D821&gt;60,"Invalid Cooling Time",IF(C821&lt;0,"Invalid Temp Entry",IF(C821&gt;40,"Invalid Temp Entry",IF(B821&lt;-60,"Invalid Zero-Offset",IF(B821&gt;60,"Invalid Zero-Offset",IF(A821&gt;AB821,0,AC821)))))))</f>
        <v>0</v>
      </c>
      <c r="F821" s="2" t="n">
        <f aca="false">0.45+0.000333*D821+1.9846E-019*(D821^10)</f>
        <v>0.454995114442037</v>
      </c>
      <c r="G821" s="2" t="n">
        <f aca="false">0.45+0.000333*15+1.9846E-019*(15^10)</f>
        <v>0.454995114442037</v>
      </c>
      <c r="H821" s="2" t="n">
        <f aca="false">2.5+EXP(-1*ABS((((60-D821)/60)-1)/0.405)^3)</f>
        <v>3.29040520057533</v>
      </c>
      <c r="I821" s="2" t="n">
        <f aca="false">2.5+EXP(-1*ABS((((60-15)/60)-1)/0.405)^3)</f>
        <v>3.29040520057533</v>
      </c>
      <c r="J821" s="2" t="n">
        <f aca="false">1.18+0.185*(EXP(-1*(ABS(((40-C821)/40-1)/(1-F821)))^H821)-EXP(-1*(1/(1-F821))^H821))/(1--EXP(-1*(1/(1-F821))^H821))</f>
        <v>1.36476662906686</v>
      </c>
      <c r="K821" s="2" t="n">
        <f aca="false">1.18+0.185*(EXP(-1*(ABS(((40-C821)/40-1)/(1-G821)))^I821)-EXP(-1*(1/(1-G821))^I821))/(1--EXP(-1*(1/(1-G821))^I821))</f>
        <v>1.36476662906686</v>
      </c>
      <c r="L821" s="2" t="n">
        <f aca="false">12.1-0.003475*((60-D821)^1.63)</f>
        <v>10.3793552790373</v>
      </c>
      <c r="M821" s="2" t="n">
        <f aca="false">12.1-0.003475*((60-15)^1.63)</f>
        <v>10.3793552790373</v>
      </c>
      <c r="N821" s="2" t="n">
        <f aca="false">88-0.0002579*((60-D821)^2.7)</f>
        <v>80.498896993195</v>
      </c>
      <c r="O821" s="2" t="n">
        <f aca="false">88-0.0002579*((60-15)^2.7)</f>
        <v>80.498896993195</v>
      </c>
      <c r="P821" s="2" t="n">
        <f aca="false">39.2-0.0004346*((60-D821)^2.45)</f>
        <v>34.3195442358587</v>
      </c>
      <c r="Q821" s="2" t="n">
        <f aca="false">39.2-0.0004346*((60-15)^2.45)</f>
        <v>34.3195442358587</v>
      </c>
      <c r="R821" s="2" t="n">
        <f aca="false">8.4+0.0000002734*((60-D821)^3.97)</f>
        <v>9.40012017895252</v>
      </c>
      <c r="S821" s="2" t="n">
        <f aca="false">8.4+0.0000002734*((60-15)^3.97)</f>
        <v>9.40012017895252</v>
      </c>
      <c r="T821" s="2" t="n">
        <f aca="false">L821+0.017288*P821*(C821^1.1)</f>
        <v>10.3793552790373</v>
      </c>
      <c r="U821" s="2" t="n">
        <f aca="false">M821+0.017288*Q821*(C821^1.1)</f>
        <v>10.3793552790373</v>
      </c>
      <c r="V821" s="2" t="n">
        <f aca="false">-(N821-R821*0.00017185*(40-C821)^2.35)</f>
        <v>-71.098982087132</v>
      </c>
      <c r="W821" s="2" t="n">
        <f aca="false">-(O821-S821*0.00017185*((40-C821)^2.35))</f>
        <v>-71.098982087132</v>
      </c>
      <c r="X821" s="2" t="n">
        <f aca="false">0.015*B821+0.001471*C821*B821</f>
        <v>0</v>
      </c>
      <c r="Y821" s="2" t="n">
        <f aca="false">(T821-(T821/(ABS(V821)^J821))*(ABS(V821+22.5)^J821))</f>
        <v>4.20400619856328</v>
      </c>
      <c r="Z821" s="2" t="n">
        <f aca="false">(U821-(U821/(ABS(W821)^K821))*(ABS(W821+22.5)^K821))</f>
        <v>4.20400619856328</v>
      </c>
      <c r="AA821" s="2" t="n">
        <f aca="false">(Y821+(Y821/Z821)*X821)/Y821</f>
        <v>1</v>
      </c>
      <c r="AB821" s="2" t="n">
        <f aca="false">T821*AA821</f>
        <v>10.3793552790373</v>
      </c>
      <c r="AC821" s="2" t="n">
        <f aca="false">(V821+((ABS(V821)^J821)*((T821*AA821)-A821)/(T821*AA821))^(1/J821))</f>
        <v>0</v>
      </c>
    </row>
    <row r="822" customFormat="false" ht="12.75" hidden="false" customHeight="false" outlineLevel="0" collapsed="false">
      <c r="A822" s="8" t="n">
        <v>0</v>
      </c>
      <c r="B822" s="8" t="n">
        <v>0</v>
      </c>
      <c r="C822" s="8" t="n">
        <v>0</v>
      </c>
      <c r="D822" s="8" t="n">
        <v>15</v>
      </c>
      <c r="E822" s="9" t="n">
        <f aca="false">IF(D822&lt;15,"Invalid Cooling Time",IF(D822&gt;60,"Invalid Cooling Time",IF(C822&lt;0,"Invalid Temp Entry",IF(C822&gt;40,"Invalid Temp Entry",IF(B822&lt;-60,"Invalid Zero-Offset",IF(B822&gt;60,"Invalid Zero-Offset",IF(A822&gt;AB822,0,AC822)))))))</f>
        <v>0</v>
      </c>
      <c r="F822" s="2" t="n">
        <f aca="false">0.45+0.000333*D822+1.9846E-019*(D822^10)</f>
        <v>0.454995114442037</v>
      </c>
      <c r="G822" s="2" t="n">
        <f aca="false">0.45+0.000333*15+1.9846E-019*(15^10)</f>
        <v>0.454995114442037</v>
      </c>
      <c r="H822" s="2" t="n">
        <f aca="false">2.5+EXP(-1*ABS((((60-D822)/60)-1)/0.405)^3)</f>
        <v>3.29040520057533</v>
      </c>
      <c r="I822" s="2" t="n">
        <f aca="false">2.5+EXP(-1*ABS((((60-15)/60)-1)/0.405)^3)</f>
        <v>3.29040520057533</v>
      </c>
      <c r="J822" s="2" t="n">
        <f aca="false">1.18+0.185*(EXP(-1*(ABS(((40-C822)/40-1)/(1-F822)))^H822)-EXP(-1*(1/(1-F822))^H822))/(1--EXP(-1*(1/(1-F822))^H822))</f>
        <v>1.36476662906686</v>
      </c>
      <c r="K822" s="2" t="n">
        <f aca="false">1.18+0.185*(EXP(-1*(ABS(((40-C822)/40-1)/(1-G822)))^I822)-EXP(-1*(1/(1-G822))^I822))/(1--EXP(-1*(1/(1-G822))^I822))</f>
        <v>1.36476662906686</v>
      </c>
      <c r="L822" s="2" t="n">
        <f aca="false">12.1-0.003475*((60-D822)^1.63)</f>
        <v>10.3793552790373</v>
      </c>
      <c r="M822" s="2" t="n">
        <f aca="false">12.1-0.003475*((60-15)^1.63)</f>
        <v>10.3793552790373</v>
      </c>
      <c r="N822" s="2" t="n">
        <f aca="false">88-0.0002579*((60-D822)^2.7)</f>
        <v>80.498896993195</v>
      </c>
      <c r="O822" s="2" t="n">
        <f aca="false">88-0.0002579*((60-15)^2.7)</f>
        <v>80.498896993195</v>
      </c>
      <c r="P822" s="2" t="n">
        <f aca="false">39.2-0.0004346*((60-D822)^2.45)</f>
        <v>34.3195442358587</v>
      </c>
      <c r="Q822" s="2" t="n">
        <f aca="false">39.2-0.0004346*((60-15)^2.45)</f>
        <v>34.3195442358587</v>
      </c>
      <c r="R822" s="2" t="n">
        <f aca="false">8.4+0.0000002734*((60-D822)^3.97)</f>
        <v>9.40012017895252</v>
      </c>
      <c r="S822" s="2" t="n">
        <f aca="false">8.4+0.0000002734*((60-15)^3.97)</f>
        <v>9.40012017895252</v>
      </c>
      <c r="T822" s="2" t="n">
        <f aca="false">L822+0.017288*P822*(C822^1.1)</f>
        <v>10.3793552790373</v>
      </c>
      <c r="U822" s="2" t="n">
        <f aca="false">M822+0.017288*Q822*(C822^1.1)</f>
        <v>10.3793552790373</v>
      </c>
      <c r="V822" s="2" t="n">
        <f aca="false">-(N822-R822*0.00017185*(40-C822)^2.35)</f>
        <v>-71.098982087132</v>
      </c>
      <c r="W822" s="2" t="n">
        <f aca="false">-(O822-S822*0.00017185*((40-C822)^2.35))</f>
        <v>-71.098982087132</v>
      </c>
      <c r="X822" s="2" t="n">
        <f aca="false">0.015*B822+0.001471*C822*B822</f>
        <v>0</v>
      </c>
      <c r="Y822" s="2" t="n">
        <f aca="false">(T822-(T822/(ABS(V822)^J822))*(ABS(V822+22.5)^J822))</f>
        <v>4.20400619856328</v>
      </c>
      <c r="Z822" s="2" t="n">
        <f aca="false">(U822-(U822/(ABS(W822)^K822))*(ABS(W822+22.5)^K822))</f>
        <v>4.20400619856328</v>
      </c>
      <c r="AA822" s="2" t="n">
        <f aca="false">(Y822+(Y822/Z822)*X822)/Y822</f>
        <v>1</v>
      </c>
      <c r="AB822" s="2" t="n">
        <f aca="false">T822*AA822</f>
        <v>10.3793552790373</v>
      </c>
      <c r="AC822" s="2" t="n">
        <f aca="false">(V822+((ABS(V822)^J822)*((T822*AA822)-A822)/(T822*AA822))^(1/J822))</f>
        <v>0</v>
      </c>
    </row>
    <row r="823" customFormat="false" ht="12.75" hidden="false" customHeight="false" outlineLevel="0" collapsed="false">
      <c r="A823" s="8" t="n">
        <v>0</v>
      </c>
      <c r="B823" s="8" t="n">
        <v>0</v>
      </c>
      <c r="C823" s="8" t="n">
        <v>0</v>
      </c>
      <c r="D823" s="8" t="n">
        <v>15</v>
      </c>
      <c r="E823" s="9" t="n">
        <f aca="false">IF(D823&lt;15,"Invalid Cooling Time",IF(D823&gt;60,"Invalid Cooling Time",IF(C823&lt;0,"Invalid Temp Entry",IF(C823&gt;40,"Invalid Temp Entry",IF(B823&lt;-60,"Invalid Zero-Offset",IF(B823&gt;60,"Invalid Zero-Offset",IF(A823&gt;AB823,0,AC823)))))))</f>
        <v>0</v>
      </c>
      <c r="F823" s="2" t="n">
        <f aca="false">0.45+0.000333*D823+1.9846E-019*(D823^10)</f>
        <v>0.454995114442037</v>
      </c>
      <c r="G823" s="2" t="n">
        <f aca="false">0.45+0.000333*15+1.9846E-019*(15^10)</f>
        <v>0.454995114442037</v>
      </c>
      <c r="H823" s="2" t="n">
        <f aca="false">2.5+EXP(-1*ABS((((60-D823)/60)-1)/0.405)^3)</f>
        <v>3.29040520057533</v>
      </c>
      <c r="I823" s="2" t="n">
        <f aca="false">2.5+EXP(-1*ABS((((60-15)/60)-1)/0.405)^3)</f>
        <v>3.29040520057533</v>
      </c>
      <c r="J823" s="2" t="n">
        <f aca="false">1.18+0.185*(EXP(-1*(ABS(((40-C823)/40-1)/(1-F823)))^H823)-EXP(-1*(1/(1-F823))^H823))/(1--EXP(-1*(1/(1-F823))^H823))</f>
        <v>1.36476662906686</v>
      </c>
      <c r="K823" s="2" t="n">
        <f aca="false">1.18+0.185*(EXP(-1*(ABS(((40-C823)/40-1)/(1-G823)))^I823)-EXP(-1*(1/(1-G823))^I823))/(1--EXP(-1*(1/(1-G823))^I823))</f>
        <v>1.36476662906686</v>
      </c>
      <c r="L823" s="2" t="n">
        <f aca="false">12.1-0.003475*((60-D823)^1.63)</f>
        <v>10.3793552790373</v>
      </c>
      <c r="M823" s="2" t="n">
        <f aca="false">12.1-0.003475*((60-15)^1.63)</f>
        <v>10.3793552790373</v>
      </c>
      <c r="N823" s="2" t="n">
        <f aca="false">88-0.0002579*((60-D823)^2.7)</f>
        <v>80.498896993195</v>
      </c>
      <c r="O823" s="2" t="n">
        <f aca="false">88-0.0002579*((60-15)^2.7)</f>
        <v>80.498896993195</v>
      </c>
      <c r="P823" s="2" t="n">
        <f aca="false">39.2-0.0004346*((60-D823)^2.45)</f>
        <v>34.3195442358587</v>
      </c>
      <c r="Q823" s="2" t="n">
        <f aca="false">39.2-0.0004346*((60-15)^2.45)</f>
        <v>34.3195442358587</v>
      </c>
      <c r="R823" s="2" t="n">
        <f aca="false">8.4+0.0000002734*((60-D823)^3.97)</f>
        <v>9.40012017895252</v>
      </c>
      <c r="S823" s="2" t="n">
        <f aca="false">8.4+0.0000002734*((60-15)^3.97)</f>
        <v>9.40012017895252</v>
      </c>
      <c r="T823" s="2" t="n">
        <f aca="false">L823+0.017288*P823*(C823^1.1)</f>
        <v>10.3793552790373</v>
      </c>
      <c r="U823" s="2" t="n">
        <f aca="false">M823+0.017288*Q823*(C823^1.1)</f>
        <v>10.3793552790373</v>
      </c>
      <c r="V823" s="2" t="n">
        <f aca="false">-(N823-R823*0.00017185*(40-C823)^2.35)</f>
        <v>-71.098982087132</v>
      </c>
      <c r="W823" s="2" t="n">
        <f aca="false">-(O823-S823*0.00017185*((40-C823)^2.35))</f>
        <v>-71.098982087132</v>
      </c>
      <c r="X823" s="2" t="n">
        <f aca="false">0.015*B823+0.001471*C823*B823</f>
        <v>0</v>
      </c>
      <c r="Y823" s="2" t="n">
        <f aca="false">(T823-(T823/(ABS(V823)^J823))*(ABS(V823+22.5)^J823))</f>
        <v>4.20400619856328</v>
      </c>
      <c r="Z823" s="2" t="n">
        <f aca="false">(U823-(U823/(ABS(W823)^K823))*(ABS(W823+22.5)^K823))</f>
        <v>4.20400619856328</v>
      </c>
      <c r="AA823" s="2" t="n">
        <f aca="false">(Y823+(Y823/Z823)*X823)/Y823</f>
        <v>1</v>
      </c>
      <c r="AB823" s="2" t="n">
        <f aca="false">T823*AA823</f>
        <v>10.3793552790373</v>
      </c>
      <c r="AC823" s="2" t="n">
        <f aca="false">(V823+((ABS(V823)^J823)*((T823*AA823)-A823)/(T823*AA823))^(1/J823))</f>
        <v>0</v>
      </c>
    </row>
    <row r="824" customFormat="false" ht="12.75" hidden="false" customHeight="false" outlineLevel="0" collapsed="false">
      <c r="A824" s="8" t="n">
        <v>0</v>
      </c>
      <c r="B824" s="8" t="n">
        <v>0</v>
      </c>
      <c r="C824" s="8" t="n">
        <v>0</v>
      </c>
      <c r="D824" s="8" t="n">
        <v>15</v>
      </c>
      <c r="E824" s="9" t="n">
        <f aca="false">IF(D824&lt;15,"Invalid Cooling Time",IF(D824&gt;60,"Invalid Cooling Time",IF(C824&lt;0,"Invalid Temp Entry",IF(C824&gt;40,"Invalid Temp Entry",IF(B824&lt;-60,"Invalid Zero-Offset",IF(B824&gt;60,"Invalid Zero-Offset",IF(A824&gt;AB824,0,AC824)))))))</f>
        <v>0</v>
      </c>
      <c r="F824" s="2" t="n">
        <f aca="false">0.45+0.000333*D824+1.9846E-019*(D824^10)</f>
        <v>0.454995114442037</v>
      </c>
      <c r="G824" s="2" t="n">
        <f aca="false">0.45+0.000333*15+1.9846E-019*(15^10)</f>
        <v>0.454995114442037</v>
      </c>
      <c r="H824" s="2" t="n">
        <f aca="false">2.5+EXP(-1*ABS((((60-D824)/60)-1)/0.405)^3)</f>
        <v>3.29040520057533</v>
      </c>
      <c r="I824" s="2" t="n">
        <f aca="false">2.5+EXP(-1*ABS((((60-15)/60)-1)/0.405)^3)</f>
        <v>3.29040520057533</v>
      </c>
      <c r="J824" s="2" t="n">
        <f aca="false">1.18+0.185*(EXP(-1*(ABS(((40-C824)/40-1)/(1-F824)))^H824)-EXP(-1*(1/(1-F824))^H824))/(1--EXP(-1*(1/(1-F824))^H824))</f>
        <v>1.36476662906686</v>
      </c>
      <c r="K824" s="2" t="n">
        <f aca="false">1.18+0.185*(EXP(-1*(ABS(((40-C824)/40-1)/(1-G824)))^I824)-EXP(-1*(1/(1-G824))^I824))/(1--EXP(-1*(1/(1-G824))^I824))</f>
        <v>1.36476662906686</v>
      </c>
      <c r="L824" s="2" t="n">
        <f aca="false">12.1-0.003475*((60-D824)^1.63)</f>
        <v>10.3793552790373</v>
      </c>
      <c r="M824" s="2" t="n">
        <f aca="false">12.1-0.003475*((60-15)^1.63)</f>
        <v>10.3793552790373</v>
      </c>
      <c r="N824" s="2" t="n">
        <f aca="false">88-0.0002579*((60-D824)^2.7)</f>
        <v>80.498896993195</v>
      </c>
      <c r="O824" s="2" t="n">
        <f aca="false">88-0.0002579*((60-15)^2.7)</f>
        <v>80.498896993195</v>
      </c>
      <c r="P824" s="2" t="n">
        <f aca="false">39.2-0.0004346*((60-D824)^2.45)</f>
        <v>34.3195442358587</v>
      </c>
      <c r="Q824" s="2" t="n">
        <f aca="false">39.2-0.0004346*((60-15)^2.45)</f>
        <v>34.3195442358587</v>
      </c>
      <c r="R824" s="2" t="n">
        <f aca="false">8.4+0.0000002734*((60-D824)^3.97)</f>
        <v>9.40012017895252</v>
      </c>
      <c r="S824" s="2" t="n">
        <f aca="false">8.4+0.0000002734*((60-15)^3.97)</f>
        <v>9.40012017895252</v>
      </c>
      <c r="T824" s="2" t="n">
        <f aca="false">L824+0.017288*P824*(C824^1.1)</f>
        <v>10.3793552790373</v>
      </c>
      <c r="U824" s="2" t="n">
        <f aca="false">M824+0.017288*Q824*(C824^1.1)</f>
        <v>10.3793552790373</v>
      </c>
      <c r="V824" s="2" t="n">
        <f aca="false">-(N824-R824*0.00017185*(40-C824)^2.35)</f>
        <v>-71.098982087132</v>
      </c>
      <c r="W824" s="2" t="n">
        <f aca="false">-(O824-S824*0.00017185*((40-C824)^2.35))</f>
        <v>-71.098982087132</v>
      </c>
      <c r="X824" s="2" t="n">
        <f aca="false">0.015*B824+0.001471*C824*B824</f>
        <v>0</v>
      </c>
      <c r="Y824" s="2" t="n">
        <f aca="false">(T824-(T824/(ABS(V824)^J824))*(ABS(V824+22.5)^J824))</f>
        <v>4.20400619856328</v>
      </c>
      <c r="Z824" s="2" t="n">
        <f aca="false">(U824-(U824/(ABS(W824)^K824))*(ABS(W824+22.5)^K824))</f>
        <v>4.20400619856328</v>
      </c>
      <c r="AA824" s="2" t="n">
        <f aca="false">(Y824+(Y824/Z824)*X824)/Y824</f>
        <v>1</v>
      </c>
      <c r="AB824" s="2" t="n">
        <f aca="false">T824*AA824</f>
        <v>10.3793552790373</v>
      </c>
      <c r="AC824" s="2" t="n">
        <f aca="false">(V824+((ABS(V824)^J824)*((T824*AA824)-A824)/(T824*AA824))^(1/J824))</f>
        <v>0</v>
      </c>
    </row>
    <row r="825" customFormat="false" ht="12.75" hidden="false" customHeight="false" outlineLevel="0" collapsed="false">
      <c r="A825" s="8" t="n">
        <v>0</v>
      </c>
      <c r="B825" s="8" t="n">
        <v>0</v>
      </c>
      <c r="C825" s="8" t="n">
        <v>0</v>
      </c>
      <c r="D825" s="8" t="n">
        <v>15</v>
      </c>
      <c r="E825" s="9" t="n">
        <f aca="false">IF(D825&lt;15,"Invalid Cooling Time",IF(D825&gt;60,"Invalid Cooling Time",IF(C825&lt;0,"Invalid Temp Entry",IF(C825&gt;40,"Invalid Temp Entry",IF(B825&lt;-60,"Invalid Zero-Offset",IF(B825&gt;60,"Invalid Zero-Offset",IF(A825&gt;AB825,0,AC825)))))))</f>
        <v>0</v>
      </c>
      <c r="F825" s="2" t="n">
        <f aca="false">0.45+0.000333*D825+1.9846E-019*(D825^10)</f>
        <v>0.454995114442037</v>
      </c>
      <c r="G825" s="2" t="n">
        <f aca="false">0.45+0.000333*15+1.9846E-019*(15^10)</f>
        <v>0.454995114442037</v>
      </c>
      <c r="H825" s="2" t="n">
        <f aca="false">2.5+EXP(-1*ABS((((60-D825)/60)-1)/0.405)^3)</f>
        <v>3.29040520057533</v>
      </c>
      <c r="I825" s="2" t="n">
        <f aca="false">2.5+EXP(-1*ABS((((60-15)/60)-1)/0.405)^3)</f>
        <v>3.29040520057533</v>
      </c>
      <c r="J825" s="2" t="n">
        <f aca="false">1.18+0.185*(EXP(-1*(ABS(((40-C825)/40-1)/(1-F825)))^H825)-EXP(-1*(1/(1-F825))^H825))/(1--EXP(-1*(1/(1-F825))^H825))</f>
        <v>1.36476662906686</v>
      </c>
      <c r="K825" s="2" t="n">
        <f aca="false">1.18+0.185*(EXP(-1*(ABS(((40-C825)/40-1)/(1-G825)))^I825)-EXP(-1*(1/(1-G825))^I825))/(1--EXP(-1*(1/(1-G825))^I825))</f>
        <v>1.36476662906686</v>
      </c>
      <c r="L825" s="2" t="n">
        <f aca="false">12.1-0.003475*((60-D825)^1.63)</f>
        <v>10.3793552790373</v>
      </c>
      <c r="M825" s="2" t="n">
        <f aca="false">12.1-0.003475*((60-15)^1.63)</f>
        <v>10.3793552790373</v>
      </c>
      <c r="N825" s="2" t="n">
        <f aca="false">88-0.0002579*((60-D825)^2.7)</f>
        <v>80.498896993195</v>
      </c>
      <c r="O825" s="2" t="n">
        <f aca="false">88-0.0002579*((60-15)^2.7)</f>
        <v>80.498896993195</v>
      </c>
      <c r="P825" s="2" t="n">
        <f aca="false">39.2-0.0004346*((60-D825)^2.45)</f>
        <v>34.3195442358587</v>
      </c>
      <c r="Q825" s="2" t="n">
        <f aca="false">39.2-0.0004346*((60-15)^2.45)</f>
        <v>34.3195442358587</v>
      </c>
      <c r="R825" s="2" t="n">
        <f aca="false">8.4+0.0000002734*((60-D825)^3.97)</f>
        <v>9.40012017895252</v>
      </c>
      <c r="S825" s="2" t="n">
        <f aca="false">8.4+0.0000002734*((60-15)^3.97)</f>
        <v>9.40012017895252</v>
      </c>
      <c r="T825" s="2" t="n">
        <f aca="false">L825+0.017288*P825*(C825^1.1)</f>
        <v>10.3793552790373</v>
      </c>
      <c r="U825" s="2" t="n">
        <f aca="false">M825+0.017288*Q825*(C825^1.1)</f>
        <v>10.3793552790373</v>
      </c>
      <c r="V825" s="2" t="n">
        <f aca="false">-(N825-R825*0.00017185*(40-C825)^2.35)</f>
        <v>-71.098982087132</v>
      </c>
      <c r="W825" s="2" t="n">
        <f aca="false">-(O825-S825*0.00017185*((40-C825)^2.35))</f>
        <v>-71.098982087132</v>
      </c>
      <c r="X825" s="2" t="n">
        <f aca="false">0.015*B825+0.001471*C825*B825</f>
        <v>0</v>
      </c>
      <c r="Y825" s="2" t="n">
        <f aca="false">(T825-(T825/(ABS(V825)^J825))*(ABS(V825+22.5)^J825))</f>
        <v>4.20400619856328</v>
      </c>
      <c r="Z825" s="2" t="n">
        <f aca="false">(U825-(U825/(ABS(W825)^K825))*(ABS(W825+22.5)^K825))</f>
        <v>4.20400619856328</v>
      </c>
      <c r="AA825" s="2" t="n">
        <f aca="false">(Y825+(Y825/Z825)*X825)/Y825</f>
        <v>1</v>
      </c>
      <c r="AB825" s="2" t="n">
        <f aca="false">T825*AA825</f>
        <v>10.3793552790373</v>
      </c>
      <c r="AC825" s="2" t="n">
        <f aca="false">(V825+((ABS(V825)^J825)*((T825*AA825)-A825)/(T825*AA825))^(1/J825))</f>
        <v>0</v>
      </c>
    </row>
    <row r="826" customFormat="false" ht="12.75" hidden="false" customHeight="false" outlineLevel="0" collapsed="false">
      <c r="A826" s="8" t="n">
        <v>0</v>
      </c>
      <c r="B826" s="8" t="n">
        <v>0</v>
      </c>
      <c r="C826" s="8" t="n">
        <v>0</v>
      </c>
      <c r="D826" s="8" t="n">
        <v>15</v>
      </c>
      <c r="E826" s="9" t="n">
        <f aca="false">IF(D826&lt;15,"Invalid Cooling Time",IF(D826&gt;60,"Invalid Cooling Time",IF(C826&lt;0,"Invalid Temp Entry",IF(C826&gt;40,"Invalid Temp Entry",IF(B826&lt;-60,"Invalid Zero-Offset",IF(B826&gt;60,"Invalid Zero-Offset",IF(A826&gt;AB826,0,AC826)))))))</f>
        <v>0</v>
      </c>
      <c r="F826" s="2" t="n">
        <f aca="false">0.45+0.000333*D826+1.9846E-019*(D826^10)</f>
        <v>0.454995114442037</v>
      </c>
      <c r="G826" s="2" t="n">
        <f aca="false">0.45+0.000333*15+1.9846E-019*(15^10)</f>
        <v>0.454995114442037</v>
      </c>
      <c r="H826" s="2" t="n">
        <f aca="false">2.5+EXP(-1*ABS((((60-D826)/60)-1)/0.405)^3)</f>
        <v>3.29040520057533</v>
      </c>
      <c r="I826" s="2" t="n">
        <f aca="false">2.5+EXP(-1*ABS((((60-15)/60)-1)/0.405)^3)</f>
        <v>3.29040520057533</v>
      </c>
      <c r="J826" s="2" t="n">
        <f aca="false">1.18+0.185*(EXP(-1*(ABS(((40-C826)/40-1)/(1-F826)))^H826)-EXP(-1*(1/(1-F826))^H826))/(1--EXP(-1*(1/(1-F826))^H826))</f>
        <v>1.36476662906686</v>
      </c>
      <c r="K826" s="2" t="n">
        <f aca="false">1.18+0.185*(EXP(-1*(ABS(((40-C826)/40-1)/(1-G826)))^I826)-EXP(-1*(1/(1-G826))^I826))/(1--EXP(-1*(1/(1-G826))^I826))</f>
        <v>1.36476662906686</v>
      </c>
      <c r="L826" s="2" t="n">
        <f aca="false">12.1-0.003475*((60-D826)^1.63)</f>
        <v>10.3793552790373</v>
      </c>
      <c r="M826" s="2" t="n">
        <f aca="false">12.1-0.003475*((60-15)^1.63)</f>
        <v>10.3793552790373</v>
      </c>
      <c r="N826" s="2" t="n">
        <f aca="false">88-0.0002579*((60-D826)^2.7)</f>
        <v>80.498896993195</v>
      </c>
      <c r="O826" s="2" t="n">
        <f aca="false">88-0.0002579*((60-15)^2.7)</f>
        <v>80.498896993195</v>
      </c>
      <c r="P826" s="2" t="n">
        <f aca="false">39.2-0.0004346*((60-D826)^2.45)</f>
        <v>34.3195442358587</v>
      </c>
      <c r="Q826" s="2" t="n">
        <f aca="false">39.2-0.0004346*((60-15)^2.45)</f>
        <v>34.3195442358587</v>
      </c>
      <c r="R826" s="2" t="n">
        <f aca="false">8.4+0.0000002734*((60-D826)^3.97)</f>
        <v>9.40012017895252</v>
      </c>
      <c r="S826" s="2" t="n">
        <f aca="false">8.4+0.0000002734*((60-15)^3.97)</f>
        <v>9.40012017895252</v>
      </c>
      <c r="T826" s="2" t="n">
        <f aca="false">L826+0.017288*P826*(C826^1.1)</f>
        <v>10.3793552790373</v>
      </c>
      <c r="U826" s="2" t="n">
        <f aca="false">M826+0.017288*Q826*(C826^1.1)</f>
        <v>10.3793552790373</v>
      </c>
      <c r="V826" s="2" t="n">
        <f aca="false">-(N826-R826*0.00017185*(40-C826)^2.35)</f>
        <v>-71.098982087132</v>
      </c>
      <c r="W826" s="2" t="n">
        <f aca="false">-(O826-S826*0.00017185*((40-C826)^2.35))</f>
        <v>-71.098982087132</v>
      </c>
      <c r="X826" s="2" t="n">
        <f aca="false">0.015*B826+0.001471*C826*B826</f>
        <v>0</v>
      </c>
      <c r="Y826" s="2" t="n">
        <f aca="false">(T826-(T826/(ABS(V826)^J826))*(ABS(V826+22.5)^J826))</f>
        <v>4.20400619856328</v>
      </c>
      <c r="Z826" s="2" t="n">
        <f aca="false">(U826-(U826/(ABS(W826)^K826))*(ABS(W826+22.5)^K826))</f>
        <v>4.20400619856328</v>
      </c>
      <c r="AA826" s="2" t="n">
        <f aca="false">(Y826+(Y826/Z826)*X826)/Y826</f>
        <v>1</v>
      </c>
      <c r="AB826" s="2" t="n">
        <f aca="false">T826*AA826</f>
        <v>10.3793552790373</v>
      </c>
      <c r="AC826" s="2" t="n">
        <f aca="false">(V826+((ABS(V826)^J826)*((T826*AA826)-A826)/(T826*AA826))^(1/J826))</f>
        <v>0</v>
      </c>
    </row>
    <row r="827" customFormat="false" ht="12.75" hidden="false" customHeight="false" outlineLevel="0" collapsed="false">
      <c r="A827" s="8" t="n">
        <v>0</v>
      </c>
      <c r="B827" s="8" t="n">
        <v>0</v>
      </c>
      <c r="C827" s="8" t="n">
        <v>0</v>
      </c>
      <c r="D827" s="8" t="n">
        <v>15</v>
      </c>
      <c r="E827" s="9" t="n">
        <f aca="false">IF(D827&lt;15,"Invalid Cooling Time",IF(D827&gt;60,"Invalid Cooling Time",IF(C827&lt;0,"Invalid Temp Entry",IF(C827&gt;40,"Invalid Temp Entry",IF(B827&lt;-60,"Invalid Zero-Offset",IF(B827&gt;60,"Invalid Zero-Offset",IF(A827&gt;AB827,0,AC827)))))))</f>
        <v>0</v>
      </c>
      <c r="F827" s="2" t="n">
        <f aca="false">0.45+0.000333*D827+1.9846E-019*(D827^10)</f>
        <v>0.454995114442037</v>
      </c>
      <c r="G827" s="2" t="n">
        <f aca="false">0.45+0.000333*15+1.9846E-019*(15^10)</f>
        <v>0.454995114442037</v>
      </c>
      <c r="H827" s="2" t="n">
        <f aca="false">2.5+EXP(-1*ABS((((60-D827)/60)-1)/0.405)^3)</f>
        <v>3.29040520057533</v>
      </c>
      <c r="I827" s="2" t="n">
        <f aca="false">2.5+EXP(-1*ABS((((60-15)/60)-1)/0.405)^3)</f>
        <v>3.29040520057533</v>
      </c>
      <c r="J827" s="2" t="n">
        <f aca="false">1.18+0.185*(EXP(-1*(ABS(((40-C827)/40-1)/(1-F827)))^H827)-EXP(-1*(1/(1-F827))^H827))/(1--EXP(-1*(1/(1-F827))^H827))</f>
        <v>1.36476662906686</v>
      </c>
      <c r="K827" s="2" t="n">
        <f aca="false">1.18+0.185*(EXP(-1*(ABS(((40-C827)/40-1)/(1-G827)))^I827)-EXP(-1*(1/(1-G827))^I827))/(1--EXP(-1*(1/(1-G827))^I827))</f>
        <v>1.36476662906686</v>
      </c>
      <c r="L827" s="2" t="n">
        <f aca="false">12.1-0.003475*((60-D827)^1.63)</f>
        <v>10.3793552790373</v>
      </c>
      <c r="M827" s="2" t="n">
        <f aca="false">12.1-0.003475*((60-15)^1.63)</f>
        <v>10.3793552790373</v>
      </c>
      <c r="N827" s="2" t="n">
        <f aca="false">88-0.0002579*((60-D827)^2.7)</f>
        <v>80.498896993195</v>
      </c>
      <c r="O827" s="2" t="n">
        <f aca="false">88-0.0002579*((60-15)^2.7)</f>
        <v>80.498896993195</v>
      </c>
      <c r="P827" s="2" t="n">
        <f aca="false">39.2-0.0004346*((60-D827)^2.45)</f>
        <v>34.3195442358587</v>
      </c>
      <c r="Q827" s="2" t="n">
        <f aca="false">39.2-0.0004346*((60-15)^2.45)</f>
        <v>34.3195442358587</v>
      </c>
      <c r="R827" s="2" t="n">
        <f aca="false">8.4+0.0000002734*((60-D827)^3.97)</f>
        <v>9.40012017895252</v>
      </c>
      <c r="S827" s="2" t="n">
        <f aca="false">8.4+0.0000002734*((60-15)^3.97)</f>
        <v>9.40012017895252</v>
      </c>
      <c r="T827" s="2" t="n">
        <f aca="false">L827+0.017288*P827*(C827^1.1)</f>
        <v>10.3793552790373</v>
      </c>
      <c r="U827" s="2" t="n">
        <f aca="false">M827+0.017288*Q827*(C827^1.1)</f>
        <v>10.3793552790373</v>
      </c>
      <c r="V827" s="2" t="n">
        <f aca="false">-(N827-R827*0.00017185*(40-C827)^2.35)</f>
        <v>-71.098982087132</v>
      </c>
      <c r="W827" s="2" t="n">
        <f aca="false">-(O827-S827*0.00017185*((40-C827)^2.35))</f>
        <v>-71.098982087132</v>
      </c>
      <c r="X827" s="2" t="n">
        <f aca="false">0.015*B827+0.001471*C827*B827</f>
        <v>0</v>
      </c>
      <c r="Y827" s="2" t="n">
        <f aca="false">(T827-(T827/(ABS(V827)^J827))*(ABS(V827+22.5)^J827))</f>
        <v>4.20400619856328</v>
      </c>
      <c r="Z827" s="2" t="n">
        <f aca="false">(U827-(U827/(ABS(W827)^K827))*(ABS(W827+22.5)^K827))</f>
        <v>4.20400619856328</v>
      </c>
      <c r="AA827" s="2" t="n">
        <f aca="false">(Y827+(Y827/Z827)*X827)/Y827</f>
        <v>1</v>
      </c>
      <c r="AB827" s="2" t="n">
        <f aca="false">T827*AA827</f>
        <v>10.3793552790373</v>
      </c>
      <c r="AC827" s="2" t="n">
        <f aca="false">(V827+((ABS(V827)^J827)*((T827*AA827)-A827)/(T827*AA827))^(1/J827))</f>
        <v>0</v>
      </c>
    </row>
    <row r="828" customFormat="false" ht="12.75" hidden="false" customHeight="false" outlineLevel="0" collapsed="false">
      <c r="A828" s="8" t="n">
        <v>0</v>
      </c>
      <c r="B828" s="8" t="n">
        <v>0</v>
      </c>
      <c r="C828" s="8" t="n">
        <v>0</v>
      </c>
      <c r="D828" s="8" t="n">
        <v>15</v>
      </c>
      <c r="E828" s="9" t="n">
        <f aca="false">IF(D828&lt;15,"Invalid Cooling Time",IF(D828&gt;60,"Invalid Cooling Time",IF(C828&lt;0,"Invalid Temp Entry",IF(C828&gt;40,"Invalid Temp Entry",IF(B828&lt;-60,"Invalid Zero-Offset",IF(B828&gt;60,"Invalid Zero-Offset",IF(A828&gt;AB828,0,AC828)))))))</f>
        <v>0</v>
      </c>
      <c r="F828" s="2" t="n">
        <f aca="false">0.45+0.000333*D828+1.9846E-019*(D828^10)</f>
        <v>0.454995114442037</v>
      </c>
      <c r="G828" s="2" t="n">
        <f aca="false">0.45+0.000333*15+1.9846E-019*(15^10)</f>
        <v>0.454995114442037</v>
      </c>
      <c r="H828" s="2" t="n">
        <f aca="false">2.5+EXP(-1*ABS((((60-D828)/60)-1)/0.405)^3)</f>
        <v>3.29040520057533</v>
      </c>
      <c r="I828" s="2" t="n">
        <f aca="false">2.5+EXP(-1*ABS((((60-15)/60)-1)/0.405)^3)</f>
        <v>3.29040520057533</v>
      </c>
      <c r="J828" s="2" t="n">
        <f aca="false">1.18+0.185*(EXP(-1*(ABS(((40-C828)/40-1)/(1-F828)))^H828)-EXP(-1*(1/(1-F828))^H828))/(1--EXP(-1*(1/(1-F828))^H828))</f>
        <v>1.36476662906686</v>
      </c>
      <c r="K828" s="2" t="n">
        <f aca="false">1.18+0.185*(EXP(-1*(ABS(((40-C828)/40-1)/(1-G828)))^I828)-EXP(-1*(1/(1-G828))^I828))/(1--EXP(-1*(1/(1-G828))^I828))</f>
        <v>1.36476662906686</v>
      </c>
      <c r="L828" s="2" t="n">
        <f aca="false">12.1-0.003475*((60-D828)^1.63)</f>
        <v>10.3793552790373</v>
      </c>
      <c r="M828" s="2" t="n">
        <f aca="false">12.1-0.003475*((60-15)^1.63)</f>
        <v>10.3793552790373</v>
      </c>
      <c r="N828" s="2" t="n">
        <f aca="false">88-0.0002579*((60-D828)^2.7)</f>
        <v>80.498896993195</v>
      </c>
      <c r="O828" s="2" t="n">
        <f aca="false">88-0.0002579*((60-15)^2.7)</f>
        <v>80.498896993195</v>
      </c>
      <c r="P828" s="2" t="n">
        <f aca="false">39.2-0.0004346*((60-D828)^2.45)</f>
        <v>34.3195442358587</v>
      </c>
      <c r="Q828" s="2" t="n">
        <f aca="false">39.2-0.0004346*((60-15)^2.45)</f>
        <v>34.3195442358587</v>
      </c>
      <c r="R828" s="2" t="n">
        <f aca="false">8.4+0.0000002734*((60-D828)^3.97)</f>
        <v>9.40012017895252</v>
      </c>
      <c r="S828" s="2" t="n">
        <f aca="false">8.4+0.0000002734*((60-15)^3.97)</f>
        <v>9.40012017895252</v>
      </c>
      <c r="T828" s="2" t="n">
        <f aca="false">L828+0.017288*P828*(C828^1.1)</f>
        <v>10.3793552790373</v>
      </c>
      <c r="U828" s="2" t="n">
        <f aca="false">M828+0.017288*Q828*(C828^1.1)</f>
        <v>10.3793552790373</v>
      </c>
      <c r="V828" s="2" t="n">
        <f aca="false">-(N828-R828*0.00017185*(40-C828)^2.35)</f>
        <v>-71.098982087132</v>
      </c>
      <c r="W828" s="2" t="n">
        <f aca="false">-(O828-S828*0.00017185*((40-C828)^2.35))</f>
        <v>-71.098982087132</v>
      </c>
      <c r="X828" s="2" t="n">
        <f aca="false">0.015*B828+0.001471*C828*B828</f>
        <v>0</v>
      </c>
      <c r="Y828" s="2" t="n">
        <f aca="false">(T828-(T828/(ABS(V828)^J828))*(ABS(V828+22.5)^J828))</f>
        <v>4.20400619856328</v>
      </c>
      <c r="Z828" s="2" t="n">
        <f aca="false">(U828-(U828/(ABS(W828)^K828))*(ABS(W828+22.5)^K828))</f>
        <v>4.20400619856328</v>
      </c>
      <c r="AA828" s="2" t="n">
        <f aca="false">(Y828+(Y828/Z828)*X828)/Y828</f>
        <v>1</v>
      </c>
      <c r="AB828" s="2" t="n">
        <f aca="false">T828*AA828</f>
        <v>10.3793552790373</v>
      </c>
      <c r="AC828" s="2" t="n">
        <f aca="false">(V828+((ABS(V828)^J828)*((T828*AA828)-A828)/(T828*AA828))^(1/J828))</f>
        <v>0</v>
      </c>
    </row>
    <row r="829" customFormat="false" ht="12.75" hidden="false" customHeight="false" outlineLevel="0" collapsed="false">
      <c r="A829" s="8" t="n">
        <v>0</v>
      </c>
      <c r="B829" s="8" t="n">
        <v>0</v>
      </c>
      <c r="C829" s="8" t="n">
        <v>0</v>
      </c>
      <c r="D829" s="8" t="n">
        <v>15</v>
      </c>
      <c r="E829" s="9" t="n">
        <f aca="false">IF(D829&lt;15,"Invalid Cooling Time",IF(D829&gt;60,"Invalid Cooling Time",IF(C829&lt;0,"Invalid Temp Entry",IF(C829&gt;40,"Invalid Temp Entry",IF(B829&lt;-60,"Invalid Zero-Offset",IF(B829&gt;60,"Invalid Zero-Offset",IF(A829&gt;AB829,0,AC829)))))))</f>
        <v>0</v>
      </c>
      <c r="F829" s="2" t="n">
        <f aca="false">0.45+0.000333*D829+1.9846E-019*(D829^10)</f>
        <v>0.454995114442037</v>
      </c>
      <c r="G829" s="2" t="n">
        <f aca="false">0.45+0.000333*15+1.9846E-019*(15^10)</f>
        <v>0.454995114442037</v>
      </c>
      <c r="H829" s="2" t="n">
        <f aca="false">2.5+EXP(-1*ABS((((60-D829)/60)-1)/0.405)^3)</f>
        <v>3.29040520057533</v>
      </c>
      <c r="I829" s="2" t="n">
        <f aca="false">2.5+EXP(-1*ABS((((60-15)/60)-1)/0.405)^3)</f>
        <v>3.29040520057533</v>
      </c>
      <c r="J829" s="2" t="n">
        <f aca="false">1.18+0.185*(EXP(-1*(ABS(((40-C829)/40-1)/(1-F829)))^H829)-EXP(-1*(1/(1-F829))^H829))/(1--EXP(-1*(1/(1-F829))^H829))</f>
        <v>1.36476662906686</v>
      </c>
      <c r="K829" s="2" t="n">
        <f aca="false">1.18+0.185*(EXP(-1*(ABS(((40-C829)/40-1)/(1-G829)))^I829)-EXP(-1*(1/(1-G829))^I829))/(1--EXP(-1*(1/(1-G829))^I829))</f>
        <v>1.36476662906686</v>
      </c>
      <c r="L829" s="2" t="n">
        <f aca="false">12.1-0.003475*((60-D829)^1.63)</f>
        <v>10.3793552790373</v>
      </c>
      <c r="M829" s="2" t="n">
        <f aca="false">12.1-0.003475*((60-15)^1.63)</f>
        <v>10.3793552790373</v>
      </c>
      <c r="N829" s="2" t="n">
        <f aca="false">88-0.0002579*((60-D829)^2.7)</f>
        <v>80.498896993195</v>
      </c>
      <c r="O829" s="2" t="n">
        <f aca="false">88-0.0002579*((60-15)^2.7)</f>
        <v>80.498896993195</v>
      </c>
      <c r="P829" s="2" t="n">
        <f aca="false">39.2-0.0004346*((60-D829)^2.45)</f>
        <v>34.3195442358587</v>
      </c>
      <c r="Q829" s="2" t="n">
        <f aca="false">39.2-0.0004346*((60-15)^2.45)</f>
        <v>34.3195442358587</v>
      </c>
      <c r="R829" s="2" t="n">
        <f aca="false">8.4+0.0000002734*((60-D829)^3.97)</f>
        <v>9.40012017895252</v>
      </c>
      <c r="S829" s="2" t="n">
        <f aca="false">8.4+0.0000002734*((60-15)^3.97)</f>
        <v>9.40012017895252</v>
      </c>
      <c r="T829" s="2" t="n">
        <f aca="false">L829+0.017288*P829*(C829^1.1)</f>
        <v>10.3793552790373</v>
      </c>
      <c r="U829" s="2" t="n">
        <f aca="false">M829+0.017288*Q829*(C829^1.1)</f>
        <v>10.3793552790373</v>
      </c>
      <c r="V829" s="2" t="n">
        <f aca="false">-(N829-R829*0.00017185*(40-C829)^2.35)</f>
        <v>-71.098982087132</v>
      </c>
      <c r="W829" s="2" t="n">
        <f aca="false">-(O829-S829*0.00017185*((40-C829)^2.35))</f>
        <v>-71.098982087132</v>
      </c>
      <c r="X829" s="2" t="n">
        <f aca="false">0.015*B829+0.001471*C829*B829</f>
        <v>0</v>
      </c>
      <c r="Y829" s="2" t="n">
        <f aca="false">(T829-(T829/(ABS(V829)^J829))*(ABS(V829+22.5)^J829))</f>
        <v>4.20400619856328</v>
      </c>
      <c r="Z829" s="2" t="n">
        <f aca="false">(U829-(U829/(ABS(W829)^K829))*(ABS(W829+22.5)^K829))</f>
        <v>4.20400619856328</v>
      </c>
      <c r="AA829" s="2" t="n">
        <f aca="false">(Y829+(Y829/Z829)*X829)/Y829</f>
        <v>1</v>
      </c>
      <c r="AB829" s="2" t="n">
        <f aca="false">T829*AA829</f>
        <v>10.3793552790373</v>
      </c>
      <c r="AC829" s="2" t="n">
        <f aca="false">(V829+((ABS(V829)^J829)*((T829*AA829)-A829)/(T829*AA829))^(1/J829))</f>
        <v>0</v>
      </c>
    </row>
    <row r="830" customFormat="false" ht="12.75" hidden="false" customHeight="false" outlineLevel="0" collapsed="false">
      <c r="A830" s="8" t="n">
        <v>0</v>
      </c>
      <c r="B830" s="8" t="n">
        <v>0</v>
      </c>
      <c r="C830" s="8" t="n">
        <v>0</v>
      </c>
      <c r="D830" s="8" t="n">
        <v>15</v>
      </c>
      <c r="E830" s="9" t="n">
        <f aca="false">IF(D830&lt;15,"Invalid Cooling Time",IF(D830&gt;60,"Invalid Cooling Time",IF(C830&lt;0,"Invalid Temp Entry",IF(C830&gt;40,"Invalid Temp Entry",IF(B830&lt;-60,"Invalid Zero-Offset",IF(B830&gt;60,"Invalid Zero-Offset",IF(A830&gt;AB830,0,AC830)))))))</f>
        <v>0</v>
      </c>
      <c r="F830" s="2" t="n">
        <f aca="false">0.45+0.000333*D830+1.9846E-019*(D830^10)</f>
        <v>0.454995114442037</v>
      </c>
      <c r="G830" s="2" t="n">
        <f aca="false">0.45+0.000333*15+1.9846E-019*(15^10)</f>
        <v>0.454995114442037</v>
      </c>
      <c r="H830" s="2" t="n">
        <f aca="false">2.5+EXP(-1*ABS((((60-D830)/60)-1)/0.405)^3)</f>
        <v>3.29040520057533</v>
      </c>
      <c r="I830" s="2" t="n">
        <f aca="false">2.5+EXP(-1*ABS((((60-15)/60)-1)/0.405)^3)</f>
        <v>3.29040520057533</v>
      </c>
      <c r="J830" s="2" t="n">
        <f aca="false">1.18+0.185*(EXP(-1*(ABS(((40-C830)/40-1)/(1-F830)))^H830)-EXP(-1*(1/(1-F830))^H830))/(1--EXP(-1*(1/(1-F830))^H830))</f>
        <v>1.36476662906686</v>
      </c>
      <c r="K830" s="2" t="n">
        <f aca="false">1.18+0.185*(EXP(-1*(ABS(((40-C830)/40-1)/(1-G830)))^I830)-EXP(-1*(1/(1-G830))^I830))/(1--EXP(-1*(1/(1-G830))^I830))</f>
        <v>1.36476662906686</v>
      </c>
      <c r="L830" s="2" t="n">
        <f aca="false">12.1-0.003475*((60-D830)^1.63)</f>
        <v>10.3793552790373</v>
      </c>
      <c r="M830" s="2" t="n">
        <f aca="false">12.1-0.003475*((60-15)^1.63)</f>
        <v>10.3793552790373</v>
      </c>
      <c r="N830" s="2" t="n">
        <f aca="false">88-0.0002579*((60-D830)^2.7)</f>
        <v>80.498896993195</v>
      </c>
      <c r="O830" s="2" t="n">
        <f aca="false">88-0.0002579*((60-15)^2.7)</f>
        <v>80.498896993195</v>
      </c>
      <c r="P830" s="2" t="n">
        <f aca="false">39.2-0.0004346*((60-D830)^2.45)</f>
        <v>34.3195442358587</v>
      </c>
      <c r="Q830" s="2" t="n">
        <f aca="false">39.2-0.0004346*((60-15)^2.45)</f>
        <v>34.3195442358587</v>
      </c>
      <c r="R830" s="2" t="n">
        <f aca="false">8.4+0.0000002734*((60-D830)^3.97)</f>
        <v>9.40012017895252</v>
      </c>
      <c r="S830" s="2" t="n">
        <f aca="false">8.4+0.0000002734*((60-15)^3.97)</f>
        <v>9.40012017895252</v>
      </c>
      <c r="T830" s="2" t="n">
        <f aca="false">L830+0.017288*P830*(C830^1.1)</f>
        <v>10.3793552790373</v>
      </c>
      <c r="U830" s="2" t="n">
        <f aca="false">M830+0.017288*Q830*(C830^1.1)</f>
        <v>10.3793552790373</v>
      </c>
      <c r="V830" s="2" t="n">
        <f aca="false">-(N830-R830*0.00017185*(40-C830)^2.35)</f>
        <v>-71.098982087132</v>
      </c>
      <c r="W830" s="2" t="n">
        <f aca="false">-(O830-S830*0.00017185*((40-C830)^2.35))</f>
        <v>-71.098982087132</v>
      </c>
      <c r="X830" s="2" t="n">
        <f aca="false">0.015*B830+0.001471*C830*B830</f>
        <v>0</v>
      </c>
      <c r="Y830" s="2" t="n">
        <f aca="false">(T830-(T830/(ABS(V830)^J830))*(ABS(V830+22.5)^J830))</f>
        <v>4.20400619856328</v>
      </c>
      <c r="Z830" s="2" t="n">
        <f aca="false">(U830-(U830/(ABS(W830)^K830))*(ABS(W830+22.5)^K830))</f>
        <v>4.20400619856328</v>
      </c>
      <c r="AA830" s="2" t="n">
        <f aca="false">(Y830+(Y830/Z830)*X830)/Y830</f>
        <v>1</v>
      </c>
      <c r="AB830" s="2" t="n">
        <f aca="false">T830*AA830</f>
        <v>10.3793552790373</v>
      </c>
      <c r="AC830" s="2" t="n">
        <f aca="false">(V830+((ABS(V830)^J830)*((T830*AA830)-A830)/(T830*AA830))^(1/J830))</f>
        <v>0</v>
      </c>
    </row>
    <row r="831" customFormat="false" ht="12.75" hidden="false" customHeight="false" outlineLevel="0" collapsed="false">
      <c r="A831" s="8" t="n">
        <v>0</v>
      </c>
      <c r="B831" s="8" t="n">
        <v>0</v>
      </c>
      <c r="C831" s="8" t="n">
        <v>0</v>
      </c>
      <c r="D831" s="8" t="n">
        <v>15</v>
      </c>
      <c r="E831" s="9" t="n">
        <f aca="false">IF(D831&lt;15,"Invalid Cooling Time",IF(D831&gt;60,"Invalid Cooling Time",IF(C831&lt;0,"Invalid Temp Entry",IF(C831&gt;40,"Invalid Temp Entry",IF(B831&lt;-60,"Invalid Zero-Offset",IF(B831&gt;60,"Invalid Zero-Offset",IF(A831&gt;AB831,0,AC831)))))))</f>
        <v>0</v>
      </c>
      <c r="F831" s="2" t="n">
        <f aca="false">0.45+0.000333*D831+1.9846E-019*(D831^10)</f>
        <v>0.454995114442037</v>
      </c>
      <c r="G831" s="2" t="n">
        <f aca="false">0.45+0.000333*15+1.9846E-019*(15^10)</f>
        <v>0.454995114442037</v>
      </c>
      <c r="H831" s="2" t="n">
        <f aca="false">2.5+EXP(-1*ABS((((60-D831)/60)-1)/0.405)^3)</f>
        <v>3.29040520057533</v>
      </c>
      <c r="I831" s="2" t="n">
        <f aca="false">2.5+EXP(-1*ABS((((60-15)/60)-1)/0.405)^3)</f>
        <v>3.29040520057533</v>
      </c>
      <c r="J831" s="2" t="n">
        <f aca="false">1.18+0.185*(EXP(-1*(ABS(((40-C831)/40-1)/(1-F831)))^H831)-EXP(-1*(1/(1-F831))^H831))/(1--EXP(-1*(1/(1-F831))^H831))</f>
        <v>1.36476662906686</v>
      </c>
      <c r="K831" s="2" t="n">
        <f aca="false">1.18+0.185*(EXP(-1*(ABS(((40-C831)/40-1)/(1-G831)))^I831)-EXP(-1*(1/(1-G831))^I831))/(1--EXP(-1*(1/(1-G831))^I831))</f>
        <v>1.36476662906686</v>
      </c>
      <c r="L831" s="2" t="n">
        <f aca="false">12.1-0.003475*((60-D831)^1.63)</f>
        <v>10.3793552790373</v>
      </c>
      <c r="M831" s="2" t="n">
        <f aca="false">12.1-0.003475*((60-15)^1.63)</f>
        <v>10.3793552790373</v>
      </c>
      <c r="N831" s="2" t="n">
        <f aca="false">88-0.0002579*((60-D831)^2.7)</f>
        <v>80.498896993195</v>
      </c>
      <c r="O831" s="2" t="n">
        <f aca="false">88-0.0002579*((60-15)^2.7)</f>
        <v>80.498896993195</v>
      </c>
      <c r="P831" s="2" t="n">
        <f aca="false">39.2-0.0004346*((60-D831)^2.45)</f>
        <v>34.3195442358587</v>
      </c>
      <c r="Q831" s="2" t="n">
        <f aca="false">39.2-0.0004346*((60-15)^2.45)</f>
        <v>34.3195442358587</v>
      </c>
      <c r="R831" s="2" t="n">
        <f aca="false">8.4+0.0000002734*((60-D831)^3.97)</f>
        <v>9.40012017895252</v>
      </c>
      <c r="S831" s="2" t="n">
        <f aca="false">8.4+0.0000002734*((60-15)^3.97)</f>
        <v>9.40012017895252</v>
      </c>
      <c r="T831" s="2" t="n">
        <f aca="false">L831+0.017288*P831*(C831^1.1)</f>
        <v>10.3793552790373</v>
      </c>
      <c r="U831" s="2" t="n">
        <f aca="false">M831+0.017288*Q831*(C831^1.1)</f>
        <v>10.3793552790373</v>
      </c>
      <c r="V831" s="2" t="n">
        <f aca="false">-(N831-R831*0.00017185*(40-C831)^2.35)</f>
        <v>-71.098982087132</v>
      </c>
      <c r="W831" s="2" t="n">
        <f aca="false">-(O831-S831*0.00017185*((40-C831)^2.35))</f>
        <v>-71.098982087132</v>
      </c>
      <c r="X831" s="2" t="n">
        <f aca="false">0.015*B831+0.001471*C831*B831</f>
        <v>0</v>
      </c>
      <c r="Y831" s="2" t="n">
        <f aca="false">(T831-(T831/(ABS(V831)^J831))*(ABS(V831+22.5)^J831))</f>
        <v>4.20400619856328</v>
      </c>
      <c r="Z831" s="2" t="n">
        <f aca="false">(U831-(U831/(ABS(W831)^K831))*(ABS(W831+22.5)^K831))</f>
        <v>4.20400619856328</v>
      </c>
      <c r="AA831" s="2" t="n">
        <f aca="false">(Y831+(Y831/Z831)*X831)/Y831</f>
        <v>1</v>
      </c>
      <c r="AB831" s="2" t="n">
        <f aca="false">T831*AA831</f>
        <v>10.3793552790373</v>
      </c>
      <c r="AC831" s="2" t="n">
        <f aca="false">(V831+((ABS(V831)^J831)*((T831*AA831)-A831)/(T831*AA831))^(1/J831))</f>
        <v>0</v>
      </c>
    </row>
    <row r="832" customFormat="false" ht="12.75" hidden="false" customHeight="false" outlineLevel="0" collapsed="false">
      <c r="A832" s="8" t="n">
        <v>0</v>
      </c>
      <c r="B832" s="8" t="n">
        <v>0</v>
      </c>
      <c r="C832" s="8" t="n">
        <v>0</v>
      </c>
      <c r="D832" s="8" t="n">
        <v>15</v>
      </c>
      <c r="E832" s="9" t="n">
        <f aca="false">IF(D832&lt;15,"Invalid Cooling Time",IF(D832&gt;60,"Invalid Cooling Time",IF(C832&lt;0,"Invalid Temp Entry",IF(C832&gt;40,"Invalid Temp Entry",IF(B832&lt;-60,"Invalid Zero-Offset",IF(B832&gt;60,"Invalid Zero-Offset",IF(A832&gt;AB832,0,AC832)))))))</f>
        <v>0</v>
      </c>
      <c r="F832" s="2" t="n">
        <f aca="false">0.45+0.000333*D832+1.9846E-019*(D832^10)</f>
        <v>0.454995114442037</v>
      </c>
      <c r="G832" s="2" t="n">
        <f aca="false">0.45+0.000333*15+1.9846E-019*(15^10)</f>
        <v>0.454995114442037</v>
      </c>
      <c r="H832" s="2" t="n">
        <f aca="false">2.5+EXP(-1*ABS((((60-D832)/60)-1)/0.405)^3)</f>
        <v>3.29040520057533</v>
      </c>
      <c r="I832" s="2" t="n">
        <f aca="false">2.5+EXP(-1*ABS((((60-15)/60)-1)/0.405)^3)</f>
        <v>3.29040520057533</v>
      </c>
      <c r="J832" s="2" t="n">
        <f aca="false">1.18+0.185*(EXP(-1*(ABS(((40-C832)/40-1)/(1-F832)))^H832)-EXP(-1*(1/(1-F832))^H832))/(1--EXP(-1*(1/(1-F832))^H832))</f>
        <v>1.36476662906686</v>
      </c>
      <c r="K832" s="2" t="n">
        <f aca="false">1.18+0.185*(EXP(-1*(ABS(((40-C832)/40-1)/(1-G832)))^I832)-EXP(-1*(1/(1-G832))^I832))/(1--EXP(-1*(1/(1-G832))^I832))</f>
        <v>1.36476662906686</v>
      </c>
      <c r="L832" s="2" t="n">
        <f aca="false">12.1-0.003475*((60-D832)^1.63)</f>
        <v>10.3793552790373</v>
      </c>
      <c r="M832" s="2" t="n">
        <f aca="false">12.1-0.003475*((60-15)^1.63)</f>
        <v>10.3793552790373</v>
      </c>
      <c r="N832" s="2" t="n">
        <f aca="false">88-0.0002579*((60-D832)^2.7)</f>
        <v>80.498896993195</v>
      </c>
      <c r="O832" s="2" t="n">
        <f aca="false">88-0.0002579*((60-15)^2.7)</f>
        <v>80.498896993195</v>
      </c>
      <c r="P832" s="2" t="n">
        <f aca="false">39.2-0.0004346*((60-D832)^2.45)</f>
        <v>34.3195442358587</v>
      </c>
      <c r="Q832" s="2" t="n">
        <f aca="false">39.2-0.0004346*((60-15)^2.45)</f>
        <v>34.3195442358587</v>
      </c>
      <c r="R832" s="2" t="n">
        <f aca="false">8.4+0.0000002734*((60-D832)^3.97)</f>
        <v>9.40012017895252</v>
      </c>
      <c r="S832" s="2" t="n">
        <f aca="false">8.4+0.0000002734*((60-15)^3.97)</f>
        <v>9.40012017895252</v>
      </c>
      <c r="T832" s="2" t="n">
        <f aca="false">L832+0.017288*P832*(C832^1.1)</f>
        <v>10.3793552790373</v>
      </c>
      <c r="U832" s="2" t="n">
        <f aca="false">M832+0.017288*Q832*(C832^1.1)</f>
        <v>10.3793552790373</v>
      </c>
      <c r="V832" s="2" t="n">
        <f aca="false">-(N832-R832*0.00017185*(40-C832)^2.35)</f>
        <v>-71.098982087132</v>
      </c>
      <c r="W832" s="2" t="n">
        <f aca="false">-(O832-S832*0.00017185*((40-C832)^2.35))</f>
        <v>-71.098982087132</v>
      </c>
      <c r="X832" s="2" t="n">
        <f aca="false">0.015*B832+0.001471*C832*B832</f>
        <v>0</v>
      </c>
      <c r="Y832" s="2" t="n">
        <f aca="false">(T832-(T832/(ABS(V832)^J832))*(ABS(V832+22.5)^J832))</f>
        <v>4.20400619856328</v>
      </c>
      <c r="Z832" s="2" t="n">
        <f aca="false">(U832-(U832/(ABS(W832)^K832))*(ABS(W832+22.5)^K832))</f>
        <v>4.20400619856328</v>
      </c>
      <c r="AA832" s="2" t="n">
        <f aca="false">(Y832+(Y832/Z832)*X832)/Y832</f>
        <v>1</v>
      </c>
      <c r="AB832" s="2" t="n">
        <f aca="false">T832*AA832</f>
        <v>10.3793552790373</v>
      </c>
      <c r="AC832" s="2" t="n">
        <f aca="false">(V832+((ABS(V832)^J832)*((T832*AA832)-A832)/(T832*AA832))^(1/J832))</f>
        <v>0</v>
      </c>
    </row>
    <row r="833" customFormat="false" ht="12.75" hidden="false" customHeight="false" outlineLevel="0" collapsed="false">
      <c r="A833" s="8" t="n">
        <v>0</v>
      </c>
      <c r="B833" s="8" t="n">
        <v>0</v>
      </c>
      <c r="C833" s="8" t="n">
        <v>0</v>
      </c>
      <c r="D833" s="8" t="n">
        <v>15</v>
      </c>
      <c r="E833" s="9" t="n">
        <f aca="false">IF(D833&lt;15,"Invalid Cooling Time",IF(D833&gt;60,"Invalid Cooling Time",IF(C833&lt;0,"Invalid Temp Entry",IF(C833&gt;40,"Invalid Temp Entry",IF(B833&lt;-60,"Invalid Zero-Offset",IF(B833&gt;60,"Invalid Zero-Offset",IF(A833&gt;AB833,0,AC833)))))))</f>
        <v>0</v>
      </c>
      <c r="F833" s="2" t="n">
        <f aca="false">0.45+0.000333*D833+1.9846E-019*(D833^10)</f>
        <v>0.454995114442037</v>
      </c>
      <c r="G833" s="2" t="n">
        <f aca="false">0.45+0.000333*15+1.9846E-019*(15^10)</f>
        <v>0.454995114442037</v>
      </c>
      <c r="H833" s="2" t="n">
        <f aca="false">2.5+EXP(-1*ABS((((60-D833)/60)-1)/0.405)^3)</f>
        <v>3.29040520057533</v>
      </c>
      <c r="I833" s="2" t="n">
        <f aca="false">2.5+EXP(-1*ABS((((60-15)/60)-1)/0.405)^3)</f>
        <v>3.29040520057533</v>
      </c>
      <c r="J833" s="2" t="n">
        <f aca="false">1.18+0.185*(EXP(-1*(ABS(((40-C833)/40-1)/(1-F833)))^H833)-EXP(-1*(1/(1-F833))^H833))/(1--EXP(-1*(1/(1-F833))^H833))</f>
        <v>1.36476662906686</v>
      </c>
      <c r="K833" s="2" t="n">
        <f aca="false">1.18+0.185*(EXP(-1*(ABS(((40-C833)/40-1)/(1-G833)))^I833)-EXP(-1*(1/(1-G833))^I833))/(1--EXP(-1*(1/(1-G833))^I833))</f>
        <v>1.36476662906686</v>
      </c>
      <c r="L833" s="2" t="n">
        <f aca="false">12.1-0.003475*((60-D833)^1.63)</f>
        <v>10.3793552790373</v>
      </c>
      <c r="M833" s="2" t="n">
        <f aca="false">12.1-0.003475*((60-15)^1.63)</f>
        <v>10.3793552790373</v>
      </c>
      <c r="N833" s="2" t="n">
        <f aca="false">88-0.0002579*((60-D833)^2.7)</f>
        <v>80.498896993195</v>
      </c>
      <c r="O833" s="2" t="n">
        <f aca="false">88-0.0002579*((60-15)^2.7)</f>
        <v>80.498896993195</v>
      </c>
      <c r="P833" s="2" t="n">
        <f aca="false">39.2-0.0004346*((60-D833)^2.45)</f>
        <v>34.3195442358587</v>
      </c>
      <c r="Q833" s="2" t="n">
        <f aca="false">39.2-0.0004346*((60-15)^2.45)</f>
        <v>34.3195442358587</v>
      </c>
      <c r="R833" s="2" t="n">
        <f aca="false">8.4+0.0000002734*((60-D833)^3.97)</f>
        <v>9.40012017895252</v>
      </c>
      <c r="S833" s="2" t="n">
        <f aca="false">8.4+0.0000002734*((60-15)^3.97)</f>
        <v>9.40012017895252</v>
      </c>
      <c r="T833" s="2" t="n">
        <f aca="false">L833+0.017288*P833*(C833^1.1)</f>
        <v>10.3793552790373</v>
      </c>
      <c r="U833" s="2" t="n">
        <f aca="false">M833+0.017288*Q833*(C833^1.1)</f>
        <v>10.3793552790373</v>
      </c>
      <c r="V833" s="2" t="n">
        <f aca="false">-(N833-R833*0.00017185*(40-C833)^2.35)</f>
        <v>-71.098982087132</v>
      </c>
      <c r="W833" s="2" t="n">
        <f aca="false">-(O833-S833*0.00017185*((40-C833)^2.35))</f>
        <v>-71.098982087132</v>
      </c>
      <c r="X833" s="2" t="n">
        <f aca="false">0.015*B833+0.001471*C833*B833</f>
        <v>0</v>
      </c>
      <c r="Y833" s="2" t="n">
        <f aca="false">(T833-(T833/(ABS(V833)^J833))*(ABS(V833+22.5)^J833))</f>
        <v>4.20400619856328</v>
      </c>
      <c r="Z833" s="2" t="n">
        <f aca="false">(U833-(U833/(ABS(W833)^K833))*(ABS(W833+22.5)^K833))</f>
        <v>4.20400619856328</v>
      </c>
      <c r="AA833" s="2" t="n">
        <f aca="false">(Y833+(Y833/Z833)*X833)/Y833</f>
        <v>1</v>
      </c>
      <c r="AB833" s="2" t="n">
        <f aca="false">T833*AA833</f>
        <v>10.3793552790373</v>
      </c>
      <c r="AC833" s="2" t="n">
        <f aca="false">(V833+((ABS(V833)^J833)*((T833*AA833)-A833)/(T833*AA833))^(1/J833))</f>
        <v>0</v>
      </c>
    </row>
    <row r="834" customFormat="false" ht="12.75" hidden="false" customHeight="false" outlineLevel="0" collapsed="false">
      <c r="A834" s="8" t="n">
        <v>0</v>
      </c>
      <c r="B834" s="8" t="n">
        <v>0</v>
      </c>
      <c r="C834" s="8" t="n">
        <v>0</v>
      </c>
      <c r="D834" s="8" t="n">
        <v>15</v>
      </c>
      <c r="E834" s="9" t="n">
        <f aca="false">IF(D834&lt;15,"Invalid Cooling Time",IF(D834&gt;60,"Invalid Cooling Time",IF(C834&lt;0,"Invalid Temp Entry",IF(C834&gt;40,"Invalid Temp Entry",IF(B834&lt;-60,"Invalid Zero-Offset",IF(B834&gt;60,"Invalid Zero-Offset",IF(A834&gt;AB834,0,AC834)))))))</f>
        <v>0</v>
      </c>
      <c r="F834" s="2" t="n">
        <f aca="false">0.45+0.000333*D834+1.9846E-019*(D834^10)</f>
        <v>0.454995114442037</v>
      </c>
      <c r="G834" s="2" t="n">
        <f aca="false">0.45+0.000333*15+1.9846E-019*(15^10)</f>
        <v>0.454995114442037</v>
      </c>
      <c r="H834" s="2" t="n">
        <f aca="false">2.5+EXP(-1*ABS((((60-D834)/60)-1)/0.405)^3)</f>
        <v>3.29040520057533</v>
      </c>
      <c r="I834" s="2" t="n">
        <f aca="false">2.5+EXP(-1*ABS((((60-15)/60)-1)/0.405)^3)</f>
        <v>3.29040520057533</v>
      </c>
      <c r="J834" s="2" t="n">
        <f aca="false">1.18+0.185*(EXP(-1*(ABS(((40-C834)/40-1)/(1-F834)))^H834)-EXP(-1*(1/(1-F834))^H834))/(1--EXP(-1*(1/(1-F834))^H834))</f>
        <v>1.36476662906686</v>
      </c>
      <c r="K834" s="2" t="n">
        <f aca="false">1.18+0.185*(EXP(-1*(ABS(((40-C834)/40-1)/(1-G834)))^I834)-EXP(-1*(1/(1-G834))^I834))/(1--EXP(-1*(1/(1-G834))^I834))</f>
        <v>1.36476662906686</v>
      </c>
      <c r="L834" s="2" t="n">
        <f aca="false">12.1-0.003475*((60-D834)^1.63)</f>
        <v>10.3793552790373</v>
      </c>
      <c r="M834" s="2" t="n">
        <f aca="false">12.1-0.003475*((60-15)^1.63)</f>
        <v>10.3793552790373</v>
      </c>
      <c r="N834" s="2" t="n">
        <f aca="false">88-0.0002579*((60-D834)^2.7)</f>
        <v>80.498896993195</v>
      </c>
      <c r="O834" s="2" t="n">
        <f aca="false">88-0.0002579*((60-15)^2.7)</f>
        <v>80.498896993195</v>
      </c>
      <c r="P834" s="2" t="n">
        <f aca="false">39.2-0.0004346*((60-D834)^2.45)</f>
        <v>34.3195442358587</v>
      </c>
      <c r="Q834" s="2" t="n">
        <f aca="false">39.2-0.0004346*((60-15)^2.45)</f>
        <v>34.3195442358587</v>
      </c>
      <c r="R834" s="2" t="n">
        <f aca="false">8.4+0.0000002734*((60-D834)^3.97)</f>
        <v>9.40012017895252</v>
      </c>
      <c r="S834" s="2" t="n">
        <f aca="false">8.4+0.0000002734*((60-15)^3.97)</f>
        <v>9.40012017895252</v>
      </c>
      <c r="T834" s="2" t="n">
        <f aca="false">L834+0.017288*P834*(C834^1.1)</f>
        <v>10.3793552790373</v>
      </c>
      <c r="U834" s="2" t="n">
        <f aca="false">M834+0.017288*Q834*(C834^1.1)</f>
        <v>10.3793552790373</v>
      </c>
      <c r="V834" s="2" t="n">
        <f aca="false">-(N834-R834*0.00017185*(40-C834)^2.35)</f>
        <v>-71.098982087132</v>
      </c>
      <c r="W834" s="2" t="n">
        <f aca="false">-(O834-S834*0.00017185*((40-C834)^2.35))</f>
        <v>-71.098982087132</v>
      </c>
      <c r="X834" s="2" t="n">
        <f aca="false">0.015*B834+0.001471*C834*B834</f>
        <v>0</v>
      </c>
      <c r="Y834" s="2" t="n">
        <f aca="false">(T834-(T834/(ABS(V834)^J834))*(ABS(V834+22.5)^J834))</f>
        <v>4.20400619856328</v>
      </c>
      <c r="Z834" s="2" t="n">
        <f aca="false">(U834-(U834/(ABS(W834)^K834))*(ABS(W834+22.5)^K834))</f>
        <v>4.20400619856328</v>
      </c>
      <c r="AA834" s="2" t="n">
        <f aca="false">(Y834+(Y834/Z834)*X834)/Y834</f>
        <v>1</v>
      </c>
      <c r="AB834" s="2" t="n">
        <f aca="false">T834*AA834</f>
        <v>10.3793552790373</v>
      </c>
      <c r="AC834" s="2" t="n">
        <f aca="false">(V834+((ABS(V834)^J834)*((T834*AA834)-A834)/(T834*AA834))^(1/J834))</f>
        <v>0</v>
      </c>
    </row>
    <row r="835" customFormat="false" ht="12.75" hidden="false" customHeight="false" outlineLevel="0" collapsed="false">
      <c r="A835" s="8" t="n">
        <v>0</v>
      </c>
      <c r="B835" s="8" t="n">
        <v>0</v>
      </c>
      <c r="C835" s="8" t="n">
        <v>0</v>
      </c>
      <c r="D835" s="8" t="n">
        <v>15</v>
      </c>
      <c r="E835" s="9" t="n">
        <f aca="false">IF(D835&lt;15,"Invalid Cooling Time",IF(D835&gt;60,"Invalid Cooling Time",IF(C835&lt;0,"Invalid Temp Entry",IF(C835&gt;40,"Invalid Temp Entry",IF(B835&lt;-60,"Invalid Zero-Offset",IF(B835&gt;60,"Invalid Zero-Offset",IF(A835&gt;AB835,0,AC835)))))))</f>
        <v>0</v>
      </c>
      <c r="F835" s="2" t="n">
        <f aca="false">0.45+0.000333*D835+1.9846E-019*(D835^10)</f>
        <v>0.454995114442037</v>
      </c>
      <c r="G835" s="2" t="n">
        <f aca="false">0.45+0.000333*15+1.9846E-019*(15^10)</f>
        <v>0.454995114442037</v>
      </c>
      <c r="H835" s="2" t="n">
        <f aca="false">2.5+EXP(-1*ABS((((60-D835)/60)-1)/0.405)^3)</f>
        <v>3.29040520057533</v>
      </c>
      <c r="I835" s="2" t="n">
        <f aca="false">2.5+EXP(-1*ABS((((60-15)/60)-1)/0.405)^3)</f>
        <v>3.29040520057533</v>
      </c>
      <c r="J835" s="2" t="n">
        <f aca="false">1.18+0.185*(EXP(-1*(ABS(((40-C835)/40-1)/(1-F835)))^H835)-EXP(-1*(1/(1-F835))^H835))/(1--EXP(-1*(1/(1-F835))^H835))</f>
        <v>1.36476662906686</v>
      </c>
      <c r="K835" s="2" t="n">
        <f aca="false">1.18+0.185*(EXP(-1*(ABS(((40-C835)/40-1)/(1-G835)))^I835)-EXP(-1*(1/(1-G835))^I835))/(1--EXP(-1*(1/(1-G835))^I835))</f>
        <v>1.36476662906686</v>
      </c>
      <c r="L835" s="2" t="n">
        <f aca="false">12.1-0.003475*((60-D835)^1.63)</f>
        <v>10.3793552790373</v>
      </c>
      <c r="M835" s="2" t="n">
        <f aca="false">12.1-0.003475*((60-15)^1.63)</f>
        <v>10.3793552790373</v>
      </c>
      <c r="N835" s="2" t="n">
        <f aca="false">88-0.0002579*((60-D835)^2.7)</f>
        <v>80.498896993195</v>
      </c>
      <c r="O835" s="2" t="n">
        <f aca="false">88-0.0002579*((60-15)^2.7)</f>
        <v>80.498896993195</v>
      </c>
      <c r="P835" s="2" t="n">
        <f aca="false">39.2-0.0004346*((60-D835)^2.45)</f>
        <v>34.3195442358587</v>
      </c>
      <c r="Q835" s="2" t="n">
        <f aca="false">39.2-0.0004346*((60-15)^2.45)</f>
        <v>34.3195442358587</v>
      </c>
      <c r="R835" s="2" t="n">
        <f aca="false">8.4+0.0000002734*((60-D835)^3.97)</f>
        <v>9.40012017895252</v>
      </c>
      <c r="S835" s="2" t="n">
        <f aca="false">8.4+0.0000002734*((60-15)^3.97)</f>
        <v>9.40012017895252</v>
      </c>
      <c r="T835" s="2" t="n">
        <f aca="false">L835+0.017288*P835*(C835^1.1)</f>
        <v>10.3793552790373</v>
      </c>
      <c r="U835" s="2" t="n">
        <f aca="false">M835+0.017288*Q835*(C835^1.1)</f>
        <v>10.3793552790373</v>
      </c>
      <c r="V835" s="2" t="n">
        <f aca="false">-(N835-R835*0.00017185*(40-C835)^2.35)</f>
        <v>-71.098982087132</v>
      </c>
      <c r="W835" s="2" t="n">
        <f aca="false">-(O835-S835*0.00017185*((40-C835)^2.35))</f>
        <v>-71.098982087132</v>
      </c>
      <c r="X835" s="2" t="n">
        <f aca="false">0.015*B835+0.001471*C835*B835</f>
        <v>0</v>
      </c>
      <c r="Y835" s="2" t="n">
        <f aca="false">(T835-(T835/(ABS(V835)^J835))*(ABS(V835+22.5)^J835))</f>
        <v>4.20400619856328</v>
      </c>
      <c r="Z835" s="2" t="n">
        <f aca="false">(U835-(U835/(ABS(W835)^K835))*(ABS(W835+22.5)^K835))</f>
        <v>4.20400619856328</v>
      </c>
      <c r="AA835" s="2" t="n">
        <f aca="false">(Y835+(Y835/Z835)*X835)/Y835</f>
        <v>1</v>
      </c>
      <c r="AB835" s="2" t="n">
        <f aca="false">T835*AA835</f>
        <v>10.3793552790373</v>
      </c>
      <c r="AC835" s="2" t="n">
        <f aca="false">(V835+((ABS(V835)^J835)*((T835*AA835)-A835)/(T835*AA835))^(1/J835))</f>
        <v>0</v>
      </c>
    </row>
    <row r="836" customFormat="false" ht="12.75" hidden="false" customHeight="false" outlineLevel="0" collapsed="false">
      <c r="A836" s="8" t="n">
        <v>0</v>
      </c>
      <c r="B836" s="8" t="n">
        <v>0</v>
      </c>
      <c r="C836" s="8" t="n">
        <v>0</v>
      </c>
      <c r="D836" s="8" t="n">
        <v>15</v>
      </c>
      <c r="E836" s="9" t="n">
        <f aca="false">IF(D836&lt;15,"Invalid Cooling Time",IF(D836&gt;60,"Invalid Cooling Time",IF(C836&lt;0,"Invalid Temp Entry",IF(C836&gt;40,"Invalid Temp Entry",IF(B836&lt;-60,"Invalid Zero-Offset",IF(B836&gt;60,"Invalid Zero-Offset",IF(A836&gt;AB836,0,AC836)))))))</f>
        <v>0</v>
      </c>
      <c r="F836" s="2" t="n">
        <f aca="false">0.45+0.000333*D836+1.9846E-019*(D836^10)</f>
        <v>0.454995114442037</v>
      </c>
      <c r="G836" s="2" t="n">
        <f aca="false">0.45+0.000333*15+1.9846E-019*(15^10)</f>
        <v>0.454995114442037</v>
      </c>
      <c r="H836" s="2" t="n">
        <f aca="false">2.5+EXP(-1*ABS((((60-D836)/60)-1)/0.405)^3)</f>
        <v>3.29040520057533</v>
      </c>
      <c r="I836" s="2" t="n">
        <f aca="false">2.5+EXP(-1*ABS((((60-15)/60)-1)/0.405)^3)</f>
        <v>3.29040520057533</v>
      </c>
      <c r="J836" s="2" t="n">
        <f aca="false">1.18+0.185*(EXP(-1*(ABS(((40-C836)/40-1)/(1-F836)))^H836)-EXP(-1*(1/(1-F836))^H836))/(1--EXP(-1*(1/(1-F836))^H836))</f>
        <v>1.36476662906686</v>
      </c>
      <c r="K836" s="2" t="n">
        <f aca="false">1.18+0.185*(EXP(-1*(ABS(((40-C836)/40-1)/(1-G836)))^I836)-EXP(-1*(1/(1-G836))^I836))/(1--EXP(-1*(1/(1-G836))^I836))</f>
        <v>1.36476662906686</v>
      </c>
      <c r="L836" s="2" t="n">
        <f aca="false">12.1-0.003475*((60-D836)^1.63)</f>
        <v>10.3793552790373</v>
      </c>
      <c r="M836" s="2" t="n">
        <f aca="false">12.1-0.003475*((60-15)^1.63)</f>
        <v>10.3793552790373</v>
      </c>
      <c r="N836" s="2" t="n">
        <f aca="false">88-0.0002579*((60-D836)^2.7)</f>
        <v>80.498896993195</v>
      </c>
      <c r="O836" s="2" t="n">
        <f aca="false">88-0.0002579*((60-15)^2.7)</f>
        <v>80.498896993195</v>
      </c>
      <c r="P836" s="2" t="n">
        <f aca="false">39.2-0.0004346*((60-D836)^2.45)</f>
        <v>34.3195442358587</v>
      </c>
      <c r="Q836" s="2" t="n">
        <f aca="false">39.2-0.0004346*((60-15)^2.45)</f>
        <v>34.3195442358587</v>
      </c>
      <c r="R836" s="2" t="n">
        <f aca="false">8.4+0.0000002734*((60-D836)^3.97)</f>
        <v>9.40012017895252</v>
      </c>
      <c r="S836" s="2" t="n">
        <f aca="false">8.4+0.0000002734*((60-15)^3.97)</f>
        <v>9.40012017895252</v>
      </c>
      <c r="T836" s="2" t="n">
        <f aca="false">L836+0.017288*P836*(C836^1.1)</f>
        <v>10.3793552790373</v>
      </c>
      <c r="U836" s="2" t="n">
        <f aca="false">M836+0.017288*Q836*(C836^1.1)</f>
        <v>10.3793552790373</v>
      </c>
      <c r="V836" s="2" t="n">
        <f aca="false">-(N836-R836*0.00017185*(40-C836)^2.35)</f>
        <v>-71.098982087132</v>
      </c>
      <c r="W836" s="2" t="n">
        <f aca="false">-(O836-S836*0.00017185*((40-C836)^2.35))</f>
        <v>-71.098982087132</v>
      </c>
      <c r="X836" s="2" t="n">
        <f aca="false">0.015*B836+0.001471*C836*B836</f>
        <v>0</v>
      </c>
      <c r="Y836" s="2" t="n">
        <f aca="false">(T836-(T836/(ABS(V836)^J836))*(ABS(V836+22.5)^J836))</f>
        <v>4.20400619856328</v>
      </c>
      <c r="Z836" s="2" t="n">
        <f aca="false">(U836-(U836/(ABS(W836)^K836))*(ABS(W836+22.5)^K836))</f>
        <v>4.20400619856328</v>
      </c>
      <c r="AA836" s="2" t="n">
        <f aca="false">(Y836+(Y836/Z836)*X836)/Y836</f>
        <v>1</v>
      </c>
      <c r="AB836" s="2" t="n">
        <f aca="false">T836*AA836</f>
        <v>10.3793552790373</v>
      </c>
      <c r="AC836" s="2" t="n">
        <f aca="false">(V836+((ABS(V836)^J836)*((T836*AA836)-A836)/(T836*AA836))^(1/J836))</f>
        <v>0</v>
      </c>
    </row>
    <row r="837" customFormat="false" ht="12.75" hidden="false" customHeight="false" outlineLevel="0" collapsed="false">
      <c r="A837" s="8" t="n">
        <v>0</v>
      </c>
      <c r="B837" s="8" t="n">
        <v>0</v>
      </c>
      <c r="C837" s="8" t="n">
        <v>0</v>
      </c>
      <c r="D837" s="8" t="n">
        <v>15</v>
      </c>
      <c r="E837" s="9" t="n">
        <f aca="false">IF(D837&lt;15,"Invalid Cooling Time",IF(D837&gt;60,"Invalid Cooling Time",IF(C837&lt;0,"Invalid Temp Entry",IF(C837&gt;40,"Invalid Temp Entry",IF(B837&lt;-60,"Invalid Zero-Offset",IF(B837&gt;60,"Invalid Zero-Offset",IF(A837&gt;AB837,0,AC837)))))))</f>
        <v>0</v>
      </c>
      <c r="F837" s="2" t="n">
        <f aca="false">0.45+0.000333*D837+1.9846E-019*(D837^10)</f>
        <v>0.454995114442037</v>
      </c>
      <c r="G837" s="2" t="n">
        <f aca="false">0.45+0.000333*15+1.9846E-019*(15^10)</f>
        <v>0.454995114442037</v>
      </c>
      <c r="H837" s="2" t="n">
        <f aca="false">2.5+EXP(-1*ABS((((60-D837)/60)-1)/0.405)^3)</f>
        <v>3.29040520057533</v>
      </c>
      <c r="I837" s="2" t="n">
        <f aca="false">2.5+EXP(-1*ABS((((60-15)/60)-1)/0.405)^3)</f>
        <v>3.29040520057533</v>
      </c>
      <c r="J837" s="2" t="n">
        <f aca="false">1.18+0.185*(EXP(-1*(ABS(((40-C837)/40-1)/(1-F837)))^H837)-EXP(-1*(1/(1-F837))^H837))/(1--EXP(-1*(1/(1-F837))^H837))</f>
        <v>1.36476662906686</v>
      </c>
      <c r="K837" s="2" t="n">
        <f aca="false">1.18+0.185*(EXP(-1*(ABS(((40-C837)/40-1)/(1-G837)))^I837)-EXP(-1*(1/(1-G837))^I837))/(1--EXP(-1*(1/(1-G837))^I837))</f>
        <v>1.36476662906686</v>
      </c>
      <c r="L837" s="2" t="n">
        <f aca="false">12.1-0.003475*((60-D837)^1.63)</f>
        <v>10.3793552790373</v>
      </c>
      <c r="M837" s="2" t="n">
        <f aca="false">12.1-0.003475*((60-15)^1.63)</f>
        <v>10.3793552790373</v>
      </c>
      <c r="N837" s="2" t="n">
        <f aca="false">88-0.0002579*((60-D837)^2.7)</f>
        <v>80.498896993195</v>
      </c>
      <c r="O837" s="2" t="n">
        <f aca="false">88-0.0002579*((60-15)^2.7)</f>
        <v>80.498896993195</v>
      </c>
      <c r="P837" s="2" t="n">
        <f aca="false">39.2-0.0004346*((60-D837)^2.45)</f>
        <v>34.3195442358587</v>
      </c>
      <c r="Q837" s="2" t="n">
        <f aca="false">39.2-0.0004346*((60-15)^2.45)</f>
        <v>34.3195442358587</v>
      </c>
      <c r="R837" s="2" t="n">
        <f aca="false">8.4+0.0000002734*((60-D837)^3.97)</f>
        <v>9.40012017895252</v>
      </c>
      <c r="S837" s="2" t="n">
        <f aca="false">8.4+0.0000002734*((60-15)^3.97)</f>
        <v>9.40012017895252</v>
      </c>
      <c r="T837" s="2" t="n">
        <f aca="false">L837+0.017288*P837*(C837^1.1)</f>
        <v>10.3793552790373</v>
      </c>
      <c r="U837" s="2" t="n">
        <f aca="false">M837+0.017288*Q837*(C837^1.1)</f>
        <v>10.3793552790373</v>
      </c>
      <c r="V837" s="2" t="n">
        <f aca="false">-(N837-R837*0.00017185*(40-C837)^2.35)</f>
        <v>-71.098982087132</v>
      </c>
      <c r="W837" s="2" t="n">
        <f aca="false">-(O837-S837*0.00017185*((40-C837)^2.35))</f>
        <v>-71.098982087132</v>
      </c>
      <c r="X837" s="2" t="n">
        <f aca="false">0.015*B837+0.001471*C837*B837</f>
        <v>0</v>
      </c>
      <c r="Y837" s="2" t="n">
        <f aca="false">(T837-(T837/(ABS(V837)^J837))*(ABS(V837+22.5)^J837))</f>
        <v>4.20400619856328</v>
      </c>
      <c r="Z837" s="2" t="n">
        <f aca="false">(U837-(U837/(ABS(W837)^K837))*(ABS(W837+22.5)^K837))</f>
        <v>4.20400619856328</v>
      </c>
      <c r="AA837" s="2" t="n">
        <f aca="false">(Y837+(Y837/Z837)*X837)/Y837</f>
        <v>1</v>
      </c>
      <c r="AB837" s="2" t="n">
        <f aca="false">T837*AA837</f>
        <v>10.3793552790373</v>
      </c>
      <c r="AC837" s="2" t="n">
        <f aca="false">(V837+((ABS(V837)^J837)*((T837*AA837)-A837)/(T837*AA837))^(1/J837))</f>
        <v>0</v>
      </c>
    </row>
    <row r="838" customFormat="false" ht="12.75" hidden="false" customHeight="false" outlineLevel="0" collapsed="false">
      <c r="A838" s="8" t="n">
        <v>0</v>
      </c>
      <c r="B838" s="8" t="n">
        <v>0</v>
      </c>
      <c r="C838" s="8" t="n">
        <v>0</v>
      </c>
      <c r="D838" s="8" t="n">
        <v>15</v>
      </c>
      <c r="E838" s="9" t="n">
        <f aca="false">IF(D838&lt;15,"Invalid Cooling Time",IF(D838&gt;60,"Invalid Cooling Time",IF(C838&lt;0,"Invalid Temp Entry",IF(C838&gt;40,"Invalid Temp Entry",IF(B838&lt;-60,"Invalid Zero-Offset",IF(B838&gt;60,"Invalid Zero-Offset",IF(A838&gt;AB838,0,AC838)))))))</f>
        <v>0</v>
      </c>
      <c r="F838" s="2" t="n">
        <f aca="false">0.45+0.000333*D838+1.9846E-019*(D838^10)</f>
        <v>0.454995114442037</v>
      </c>
      <c r="G838" s="2" t="n">
        <f aca="false">0.45+0.000333*15+1.9846E-019*(15^10)</f>
        <v>0.454995114442037</v>
      </c>
      <c r="H838" s="2" t="n">
        <f aca="false">2.5+EXP(-1*ABS((((60-D838)/60)-1)/0.405)^3)</f>
        <v>3.29040520057533</v>
      </c>
      <c r="I838" s="2" t="n">
        <f aca="false">2.5+EXP(-1*ABS((((60-15)/60)-1)/0.405)^3)</f>
        <v>3.29040520057533</v>
      </c>
      <c r="J838" s="2" t="n">
        <f aca="false">1.18+0.185*(EXP(-1*(ABS(((40-C838)/40-1)/(1-F838)))^H838)-EXP(-1*(1/(1-F838))^H838))/(1--EXP(-1*(1/(1-F838))^H838))</f>
        <v>1.36476662906686</v>
      </c>
      <c r="K838" s="2" t="n">
        <f aca="false">1.18+0.185*(EXP(-1*(ABS(((40-C838)/40-1)/(1-G838)))^I838)-EXP(-1*(1/(1-G838))^I838))/(1--EXP(-1*(1/(1-G838))^I838))</f>
        <v>1.36476662906686</v>
      </c>
      <c r="L838" s="2" t="n">
        <f aca="false">12.1-0.003475*((60-D838)^1.63)</f>
        <v>10.3793552790373</v>
      </c>
      <c r="M838" s="2" t="n">
        <f aca="false">12.1-0.003475*((60-15)^1.63)</f>
        <v>10.3793552790373</v>
      </c>
      <c r="N838" s="2" t="n">
        <f aca="false">88-0.0002579*((60-D838)^2.7)</f>
        <v>80.498896993195</v>
      </c>
      <c r="O838" s="2" t="n">
        <f aca="false">88-0.0002579*((60-15)^2.7)</f>
        <v>80.498896993195</v>
      </c>
      <c r="P838" s="2" t="n">
        <f aca="false">39.2-0.0004346*((60-D838)^2.45)</f>
        <v>34.3195442358587</v>
      </c>
      <c r="Q838" s="2" t="n">
        <f aca="false">39.2-0.0004346*((60-15)^2.45)</f>
        <v>34.3195442358587</v>
      </c>
      <c r="R838" s="2" t="n">
        <f aca="false">8.4+0.0000002734*((60-D838)^3.97)</f>
        <v>9.40012017895252</v>
      </c>
      <c r="S838" s="2" t="n">
        <f aca="false">8.4+0.0000002734*((60-15)^3.97)</f>
        <v>9.40012017895252</v>
      </c>
      <c r="T838" s="2" t="n">
        <f aca="false">L838+0.017288*P838*(C838^1.1)</f>
        <v>10.3793552790373</v>
      </c>
      <c r="U838" s="2" t="n">
        <f aca="false">M838+0.017288*Q838*(C838^1.1)</f>
        <v>10.3793552790373</v>
      </c>
      <c r="V838" s="2" t="n">
        <f aca="false">-(N838-R838*0.00017185*(40-C838)^2.35)</f>
        <v>-71.098982087132</v>
      </c>
      <c r="W838" s="2" t="n">
        <f aca="false">-(O838-S838*0.00017185*((40-C838)^2.35))</f>
        <v>-71.098982087132</v>
      </c>
      <c r="X838" s="2" t="n">
        <f aca="false">0.015*B838+0.001471*C838*B838</f>
        <v>0</v>
      </c>
      <c r="Y838" s="2" t="n">
        <f aca="false">(T838-(T838/(ABS(V838)^J838))*(ABS(V838+22.5)^J838))</f>
        <v>4.20400619856328</v>
      </c>
      <c r="Z838" s="2" t="n">
        <f aca="false">(U838-(U838/(ABS(W838)^K838))*(ABS(W838+22.5)^K838))</f>
        <v>4.20400619856328</v>
      </c>
      <c r="AA838" s="2" t="n">
        <f aca="false">(Y838+(Y838/Z838)*X838)/Y838</f>
        <v>1</v>
      </c>
      <c r="AB838" s="2" t="n">
        <f aca="false">T838*AA838</f>
        <v>10.3793552790373</v>
      </c>
      <c r="AC838" s="2" t="n">
        <f aca="false">(V838+((ABS(V838)^J838)*((T838*AA838)-A838)/(T838*AA838))^(1/J838))</f>
        <v>0</v>
      </c>
    </row>
    <row r="839" customFormat="false" ht="12.75" hidden="false" customHeight="false" outlineLevel="0" collapsed="false">
      <c r="A839" s="8" t="n">
        <v>0</v>
      </c>
      <c r="B839" s="8" t="n">
        <v>0</v>
      </c>
      <c r="C839" s="8" t="n">
        <v>0</v>
      </c>
      <c r="D839" s="8" t="n">
        <v>15</v>
      </c>
      <c r="E839" s="9" t="n">
        <f aca="false">IF(D839&lt;15,"Invalid Cooling Time",IF(D839&gt;60,"Invalid Cooling Time",IF(C839&lt;0,"Invalid Temp Entry",IF(C839&gt;40,"Invalid Temp Entry",IF(B839&lt;-60,"Invalid Zero-Offset",IF(B839&gt;60,"Invalid Zero-Offset",IF(A839&gt;AB839,0,AC839)))))))</f>
        <v>0</v>
      </c>
      <c r="F839" s="2" t="n">
        <f aca="false">0.45+0.000333*D839+1.9846E-019*(D839^10)</f>
        <v>0.454995114442037</v>
      </c>
      <c r="G839" s="2" t="n">
        <f aca="false">0.45+0.000333*15+1.9846E-019*(15^10)</f>
        <v>0.454995114442037</v>
      </c>
      <c r="H839" s="2" t="n">
        <f aca="false">2.5+EXP(-1*ABS((((60-D839)/60)-1)/0.405)^3)</f>
        <v>3.29040520057533</v>
      </c>
      <c r="I839" s="2" t="n">
        <f aca="false">2.5+EXP(-1*ABS((((60-15)/60)-1)/0.405)^3)</f>
        <v>3.29040520057533</v>
      </c>
      <c r="J839" s="2" t="n">
        <f aca="false">1.18+0.185*(EXP(-1*(ABS(((40-C839)/40-1)/(1-F839)))^H839)-EXP(-1*(1/(1-F839))^H839))/(1--EXP(-1*(1/(1-F839))^H839))</f>
        <v>1.36476662906686</v>
      </c>
      <c r="K839" s="2" t="n">
        <f aca="false">1.18+0.185*(EXP(-1*(ABS(((40-C839)/40-1)/(1-G839)))^I839)-EXP(-1*(1/(1-G839))^I839))/(1--EXP(-1*(1/(1-G839))^I839))</f>
        <v>1.36476662906686</v>
      </c>
      <c r="L839" s="2" t="n">
        <f aca="false">12.1-0.003475*((60-D839)^1.63)</f>
        <v>10.3793552790373</v>
      </c>
      <c r="M839" s="2" t="n">
        <f aca="false">12.1-0.003475*((60-15)^1.63)</f>
        <v>10.3793552790373</v>
      </c>
      <c r="N839" s="2" t="n">
        <f aca="false">88-0.0002579*((60-D839)^2.7)</f>
        <v>80.498896993195</v>
      </c>
      <c r="O839" s="2" t="n">
        <f aca="false">88-0.0002579*((60-15)^2.7)</f>
        <v>80.498896993195</v>
      </c>
      <c r="P839" s="2" t="n">
        <f aca="false">39.2-0.0004346*((60-D839)^2.45)</f>
        <v>34.3195442358587</v>
      </c>
      <c r="Q839" s="2" t="n">
        <f aca="false">39.2-0.0004346*((60-15)^2.45)</f>
        <v>34.3195442358587</v>
      </c>
      <c r="R839" s="2" t="n">
        <f aca="false">8.4+0.0000002734*((60-D839)^3.97)</f>
        <v>9.40012017895252</v>
      </c>
      <c r="S839" s="2" t="n">
        <f aca="false">8.4+0.0000002734*((60-15)^3.97)</f>
        <v>9.40012017895252</v>
      </c>
      <c r="T839" s="2" t="n">
        <f aca="false">L839+0.017288*P839*(C839^1.1)</f>
        <v>10.3793552790373</v>
      </c>
      <c r="U839" s="2" t="n">
        <f aca="false">M839+0.017288*Q839*(C839^1.1)</f>
        <v>10.3793552790373</v>
      </c>
      <c r="V839" s="2" t="n">
        <f aca="false">-(N839-R839*0.00017185*(40-C839)^2.35)</f>
        <v>-71.098982087132</v>
      </c>
      <c r="W839" s="2" t="n">
        <f aca="false">-(O839-S839*0.00017185*((40-C839)^2.35))</f>
        <v>-71.098982087132</v>
      </c>
      <c r="X839" s="2" t="n">
        <f aca="false">0.015*B839+0.001471*C839*B839</f>
        <v>0</v>
      </c>
      <c r="Y839" s="2" t="n">
        <f aca="false">(T839-(T839/(ABS(V839)^J839))*(ABS(V839+22.5)^J839))</f>
        <v>4.20400619856328</v>
      </c>
      <c r="Z839" s="2" t="n">
        <f aca="false">(U839-(U839/(ABS(W839)^K839))*(ABS(W839+22.5)^K839))</f>
        <v>4.20400619856328</v>
      </c>
      <c r="AA839" s="2" t="n">
        <f aca="false">(Y839+(Y839/Z839)*X839)/Y839</f>
        <v>1</v>
      </c>
      <c r="AB839" s="2" t="n">
        <f aca="false">T839*AA839</f>
        <v>10.3793552790373</v>
      </c>
      <c r="AC839" s="2" t="n">
        <f aca="false">(V839+((ABS(V839)^J839)*((T839*AA839)-A839)/(T839*AA839))^(1/J839))</f>
        <v>0</v>
      </c>
    </row>
    <row r="840" customFormat="false" ht="12.75" hidden="false" customHeight="false" outlineLevel="0" collapsed="false">
      <c r="A840" s="8" t="n">
        <v>0</v>
      </c>
      <c r="B840" s="8" t="n">
        <v>0</v>
      </c>
      <c r="C840" s="8" t="n">
        <v>0</v>
      </c>
      <c r="D840" s="8" t="n">
        <v>15</v>
      </c>
      <c r="E840" s="9" t="n">
        <f aca="false">IF(D840&lt;15,"Invalid Cooling Time",IF(D840&gt;60,"Invalid Cooling Time",IF(C840&lt;0,"Invalid Temp Entry",IF(C840&gt;40,"Invalid Temp Entry",IF(B840&lt;-60,"Invalid Zero-Offset",IF(B840&gt;60,"Invalid Zero-Offset",IF(A840&gt;AB840,0,AC840)))))))</f>
        <v>0</v>
      </c>
      <c r="F840" s="2" t="n">
        <f aca="false">0.45+0.000333*D840+1.9846E-019*(D840^10)</f>
        <v>0.454995114442037</v>
      </c>
      <c r="G840" s="2" t="n">
        <f aca="false">0.45+0.000333*15+1.9846E-019*(15^10)</f>
        <v>0.454995114442037</v>
      </c>
      <c r="H840" s="2" t="n">
        <f aca="false">2.5+EXP(-1*ABS((((60-D840)/60)-1)/0.405)^3)</f>
        <v>3.29040520057533</v>
      </c>
      <c r="I840" s="2" t="n">
        <f aca="false">2.5+EXP(-1*ABS((((60-15)/60)-1)/0.405)^3)</f>
        <v>3.29040520057533</v>
      </c>
      <c r="J840" s="2" t="n">
        <f aca="false">1.18+0.185*(EXP(-1*(ABS(((40-C840)/40-1)/(1-F840)))^H840)-EXP(-1*(1/(1-F840))^H840))/(1--EXP(-1*(1/(1-F840))^H840))</f>
        <v>1.36476662906686</v>
      </c>
      <c r="K840" s="2" t="n">
        <f aca="false">1.18+0.185*(EXP(-1*(ABS(((40-C840)/40-1)/(1-G840)))^I840)-EXP(-1*(1/(1-G840))^I840))/(1--EXP(-1*(1/(1-G840))^I840))</f>
        <v>1.36476662906686</v>
      </c>
      <c r="L840" s="2" t="n">
        <f aca="false">12.1-0.003475*((60-D840)^1.63)</f>
        <v>10.3793552790373</v>
      </c>
      <c r="M840" s="2" t="n">
        <f aca="false">12.1-0.003475*((60-15)^1.63)</f>
        <v>10.3793552790373</v>
      </c>
      <c r="N840" s="2" t="n">
        <f aca="false">88-0.0002579*((60-D840)^2.7)</f>
        <v>80.498896993195</v>
      </c>
      <c r="O840" s="2" t="n">
        <f aca="false">88-0.0002579*((60-15)^2.7)</f>
        <v>80.498896993195</v>
      </c>
      <c r="P840" s="2" t="n">
        <f aca="false">39.2-0.0004346*((60-D840)^2.45)</f>
        <v>34.3195442358587</v>
      </c>
      <c r="Q840" s="2" t="n">
        <f aca="false">39.2-0.0004346*((60-15)^2.45)</f>
        <v>34.3195442358587</v>
      </c>
      <c r="R840" s="2" t="n">
        <f aca="false">8.4+0.0000002734*((60-D840)^3.97)</f>
        <v>9.40012017895252</v>
      </c>
      <c r="S840" s="2" t="n">
        <f aca="false">8.4+0.0000002734*((60-15)^3.97)</f>
        <v>9.40012017895252</v>
      </c>
      <c r="T840" s="2" t="n">
        <f aca="false">L840+0.017288*P840*(C840^1.1)</f>
        <v>10.3793552790373</v>
      </c>
      <c r="U840" s="2" t="n">
        <f aca="false">M840+0.017288*Q840*(C840^1.1)</f>
        <v>10.3793552790373</v>
      </c>
      <c r="V840" s="2" t="n">
        <f aca="false">-(N840-R840*0.00017185*(40-C840)^2.35)</f>
        <v>-71.098982087132</v>
      </c>
      <c r="W840" s="2" t="n">
        <f aca="false">-(O840-S840*0.00017185*((40-C840)^2.35))</f>
        <v>-71.098982087132</v>
      </c>
      <c r="X840" s="2" t="n">
        <f aca="false">0.015*B840+0.001471*C840*B840</f>
        <v>0</v>
      </c>
      <c r="Y840" s="2" t="n">
        <f aca="false">(T840-(T840/(ABS(V840)^J840))*(ABS(V840+22.5)^J840))</f>
        <v>4.20400619856328</v>
      </c>
      <c r="Z840" s="2" t="n">
        <f aca="false">(U840-(U840/(ABS(W840)^K840))*(ABS(W840+22.5)^K840))</f>
        <v>4.20400619856328</v>
      </c>
      <c r="AA840" s="2" t="n">
        <f aca="false">(Y840+(Y840/Z840)*X840)/Y840</f>
        <v>1</v>
      </c>
      <c r="AB840" s="2" t="n">
        <f aca="false">T840*AA840</f>
        <v>10.3793552790373</v>
      </c>
      <c r="AC840" s="2" t="n">
        <f aca="false">(V840+((ABS(V840)^J840)*((T840*AA840)-A840)/(T840*AA840))^(1/J840))</f>
        <v>0</v>
      </c>
    </row>
    <row r="841" customFormat="false" ht="12.75" hidden="false" customHeight="false" outlineLevel="0" collapsed="false">
      <c r="A841" s="8" t="n">
        <v>0</v>
      </c>
      <c r="B841" s="8" t="n">
        <v>0</v>
      </c>
      <c r="C841" s="8" t="n">
        <v>0</v>
      </c>
      <c r="D841" s="8" t="n">
        <v>15</v>
      </c>
      <c r="E841" s="9" t="n">
        <f aca="false">IF(D841&lt;15,"Invalid Cooling Time",IF(D841&gt;60,"Invalid Cooling Time",IF(C841&lt;0,"Invalid Temp Entry",IF(C841&gt;40,"Invalid Temp Entry",IF(B841&lt;-60,"Invalid Zero-Offset",IF(B841&gt;60,"Invalid Zero-Offset",IF(A841&gt;AB841,0,AC841)))))))</f>
        <v>0</v>
      </c>
      <c r="F841" s="2" t="n">
        <f aca="false">0.45+0.000333*D841+1.9846E-019*(D841^10)</f>
        <v>0.454995114442037</v>
      </c>
      <c r="G841" s="2" t="n">
        <f aca="false">0.45+0.000333*15+1.9846E-019*(15^10)</f>
        <v>0.454995114442037</v>
      </c>
      <c r="H841" s="2" t="n">
        <f aca="false">2.5+EXP(-1*ABS((((60-D841)/60)-1)/0.405)^3)</f>
        <v>3.29040520057533</v>
      </c>
      <c r="I841" s="2" t="n">
        <f aca="false">2.5+EXP(-1*ABS((((60-15)/60)-1)/0.405)^3)</f>
        <v>3.29040520057533</v>
      </c>
      <c r="J841" s="2" t="n">
        <f aca="false">1.18+0.185*(EXP(-1*(ABS(((40-C841)/40-1)/(1-F841)))^H841)-EXP(-1*(1/(1-F841))^H841))/(1--EXP(-1*(1/(1-F841))^H841))</f>
        <v>1.36476662906686</v>
      </c>
      <c r="K841" s="2" t="n">
        <f aca="false">1.18+0.185*(EXP(-1*(ABS(((40-C841)/40-1)/(1-G841)))^I841)-EXP(-1*(1/(1-G841))^I841))/(1--EXP(-1*(1/(1-G841))^I841))</f>
        <v>1.36476662906686</v>
      </c>
      <c r="L841" s="2" t="n">
        <f aca="false">12.1-0.003475*((60-D841)^1.63)</f>
        <v>10.3793552790373</v>
      </c>
      <c r="M841" s="2" t="n">
        <f aca="false">12.1-0.003475*((60-15)^1.63)</f>
        <v>10.3793552790373</v>
      </c>
      <c r="N841" s="2" t="n">
        <f aca="false">88-0.0002579*((60-D841)^2.7)</f>
        <v>80.498896993195</v>
      </c>
      <c r="O841" s="2" t="n">
        <f aca="false">88-0.0002579*((60-15)^2.7)</f>
        <v>80.498896993195</v>
      </c>
      <c r="P841" s="2" t="n">
        <f aca="false">39.2-0.0004346*((60-D841)^2.45)</f>
        <v>34.3195442358587</v>
      </c>
      <c r="Q841" s="2" t="n">
        <f aca="false">39.2-0.0004346*((60-15)^2.45)</f>
        <v>34.3195442358587</v>
      </c>
      <c r="R841" s="2" t="n">
        <f aca="false">8.4+0.0000002734*((60-D841)^3.97)</f>
        <v>9.40012017895252</v>
      </c>
      <c r="S841" s="2" t="n">
        <f aca="false">8.4+0.0000002734*((60-15)^3.97)</f>
        <v>9.40012017895252</v>
      </c>
      <c r="T841" s="2" t="n">
        <f aca="false">L841+0.017288*P841*(C841^1.1)</f>
        <v>10.3793552790373</v>
      </c>
      <c r="U841" s="2" t="n">
        <f aca="false">M841+0.017288*Q841*(C841^1.1)</f>
        <v>10.3793552790373</v>
      </c>
      <c r="V841" s="2" t="n">
        <f aca="false">-(N841-R841*0.00017185*(40-C841)^2.35)</f>
        <v>-71.098982087132</v>
      </c>
      <c r="W841" s="2" t="n">
        <f aca="false">-(O841-S841*0.00017185*((40-C841)^2.35))</f>
        <v>-71.098982087132</v>
      </c>
      <c r="X841" s="2" t="n">
        <f aca="false">0.015*B841+0.001471*C841*B841</f>
        <v>0</v>
      </c>
      <c r="Y841" s="2" t="n">
        <f aca="false">(T841-(T841/(ABS(V841)^J841))*(ABS(V841+22.5)^J841))</f>
        <v>4.20400619856328</v>
      </c>
      <c r="Z841" s="2" t="n">
        <f aca="false">(U841-(U841/(ABS(W841)^K841))*(ABS(W841+22.5)^K841))</f>
        <v>4.20400619856328</v>
      </c>
      <c r="AA841" s="2" t="n">
        <f aca="false">(Y841+(Y841/Z841)*X841)/Y841</f>
        <v>1</v>
      </c>
      <c r="AB841" s="2" t="n">
        <f aca="false">T841*AA841</f>
        <v>10.3793552790373</v>
      </c>
      <c r="AC841" s="2" t="n">
        <f aca="false">(V841+((ABS(V841)^J841)*((T841*AA841)-A841)/(T841*AA841))^(1/J841))</f>
        <v>0</v>
      </c>
    </row>
    <row r="842" customFormat="false" ht="12.75" hidden="false" customHeight="false" outlineLevel="0" collapsed="false">
      <c r="A842" s="8" t="n">
        <v>0</v>
      </c>
      <c r="B842" s="8" t="n">
        <v>0</v>
      </c>
      <c r="C842" s="8" t="n">
        <v>0</v>
      </c>
      <c r="D842" s="8" t="n">
        <v>15</v>
      </c>
      <c r="E842" s="9" t="n">
        <f aca="false">IF(D842&lt;15,"Invalid Cooling Time",IF(D842&gt;60,"Invalid Cooling Time",IF(C842&lt;0,"Invalid Temp Entry",IF(C842&gt;40,"Invalid Temp Entry",IF(B842&lt;-60,"Invalid Zero-Offset",IF(B842&gt;60,"Invalid Zero-Offset",IF(A842&gt;AB842,0,AC842)))))))</f>
        <v>0</v>
      </c>
      <c r="F842" s="2" t="n">
        <f aca="false">0.45+0.000333*D842+1.9846E-019*(D842^10)</f>
        <v>0.454995114442037</v>
      </c>
      <c r="G842" s="2" t="n">
        <f aca="false">0.45+0.000333*15+1.9846E-019*(15^10)</f>
        <v>0.454995114442037</v>
      </c>
      <c r="H842" s="2" t="n">
        <f aca="false">2.5+EXP(-1*ABS((((60-D842)/60)-1)/0.405)^3)</f>
        <v>3.29040520057533</v>
      </c>
      <c r="I842" s="2" t="n">
        <f aca="false">2.5+EXP(-1*ABS((((60-15)/60)-1)/0.405)^3)</f>
        <v>3.29040520057533</v>
      </c>
      <c r="J842" s="2" t="n">
        <f aca="false">1.18+0.185*(EXP(-1*(ABS(((40-C842)/40-1)/(1-F842)))^H842)-EXP(-1*(1/(1-F842))^H842))/(1--EXP(-1*(1/(1-F842))^H842))</f>
        <v>1.36476662906686</v>
      </c>
      <c r="K842" s="2" t="n">
        <f aca="false">1.18+0.185*(EXP(-1*(ABS(((40-C842)/40-1)/(1-G842)))^I842)-EXP(-1*(1/(1-G842))^I842))/(1--EXP(-1*(1/(1-G842))^I842))</f>
        <v>1.36476662906686</v>
      </c>
      <c r="L842" s="2" t="n">
        <f aca="false">12.1-0.003475*((60-D842)^1.63)</f>
        <v>10.3793552790373</v>
      </c>
      <c r="M842" s="2" t="n">
        <f aca="false">12.1-0.003475*((60-15)^1.63)</f>
        <v>10.3793552790373</v>
      </c>
      <c r="N842" s="2" t="n">
        <f aca="false">88-0.0002579*((60-D842)^2.7)</f>
        <v>80.498896993195</v>
      </c>
      <c r="O842" s="2" t="n">
        <f aca="false">88-0.0002579*((60-15)^2.7)</f>
        <v>80.498896993195</v>
      </c>
      <c r="P842" s="2" t="n">
        <f aca="false">39.2-0.0004346*((60-D842)^2.45)</f>
        <v>34.3195442358587</v>
      </c>
      <c r="Q842" s="2" t="n">
        <f aca="false">39.2-0.0004346*((60-15)^2.45)</f>
        <v>34.3195442358587</v>
      </c>
      <c r="R842" s="2" t="n">
        <f aca="false">8.4+0.0000002734*((60-D842)^3.97)</f>
        <v>9.40012017895252</v>
      </c>
      <c r="S842" s="2" t="n">
        <f aca="false">8.4+0.0000002734*((60-15)^3.97)</f>
        <v>9.40012017895252</v>
      </c>
      <c r="T842" s="2" t="n">
        <f aca="false">L842+0.017288*P842*(C842^1.1)</f>
        <v>10.3793552790373</v>
      </c>
      <c r="U842" s="2" t="n">
        <f aca="false">M842+0.017288*Q842*(C842^1.1)</f>
        <v>10.3793552790373</v>
      </c>
      <c r="V842" s="2" t="n">
        <f aca="false">-(N842-R842*0.00017185*(40-C842)^2.35)</f>
        <v>-71.098982087132</v>
      </c>
      <c r="W842" s="2" t="n">
        <f aca="false">-(O842-S842*0.00017185*((40-C842)^2.35))</f>
        <v>-71.098982087132</v>
      </c>
      <c r="X842" s="2" t="n">
        <f aca="false">0.015*B842+0.001471*C842*B842</f>
        <v>0</v>
      </c>
      <c r="Y842" s="2" t="n">
        <f aca="false">(T842-(T842/(ABS(V842)^J842))*(ABS(V842+22.5)^J842))</f>
        <v>4.20400619856328</v>
      </c>
      <c r="Z842" s="2" t="n">
        <f aca="false">(U842-(U842/(ABS(W842)^K842))*(ABS(W842+22.5)^K842))</f>
        <v>4.20400619856328</v>
      </c>
      <c r="AA842" s="2" t="n">
        <f aca="false">(Y842+(Y842/Z842)*X842)/Y842</f>
        <v>1</v>
      </c>
      <c r="AB842" s="2" t="n">
        <f aca="false">T842*AA842</f>
        <v>10.3793552790373</v>
      </c>
      <c r="AC842" s="2" t="n">
        <f aca="false">(V842+((ABS(V842)^J842)*((T842*AA842)-A842)/(T842*AA842))^(1/J842))</f>
        <v>0</v>
      </c>
    </row>
    <row r="843" customFormat="false" ht="12.75" hidden="false" customHeight="false" outlineLevel="0" collapsed="false">
      <c r="A843" s="8" t="n">
        <v>0</v>
      </c>
      <c r="B843" s="8" t="n">
        <v>0</v>
      </c>
      <c r="C843" s="8" t="n">
        <v>0</v>
      </c>
      <c r="D843" s="8" t="n">
        <v>15</v>
      </c>
      <c r="E843" s="9" t="n">
        <f aca="false">IF(D843&lt;15,"Invalid Cooling Time",IF(D843&gt;60,"Invalid Cooling Time",IF(C843&lt;0,"Invalid Temp Entry",IF(C843&gt;40,"Invalid Temp Entry",IF(B843&lt;-60,"Invalid Zero-Offset",IF(B843&gt;60,"Invalid Zero-Offset",IF(A843&gt;AB843,0,AC843)))))))</f>
        <v>0</v>
      </c>
      <c r="F843" s="2" t="n">
        <f aca="false">0.45+0.000333*D843+1.9846E-019*(D843^10)</f>
        <v>0.454995114442037</v>
      </c>
      <c r="G843" s="2" t="n">
        <f aca="false">0.45+0.000333*15+1.9846E-019*(15^10)</f>
        <v>0.454995114442037</v>
      </c>
      <c r="H843" s="2" t="n">
        <f aca="false">2.5+EXP(-1*ABS((((60-D843)/60)-1)/0.405)^3)</f>
        <v>3.29040520057533</v>
      </c>
      <c r="I843" s="2" t="n">
        <f aca="false">2.5+EXP(-1*ABS((((60-15)/60)-1)/0.405)^3)</f>
        <v>3.29040520057533</v>
      </c>
      <c r="J843" s="2" t="n">
        <f aca="false">1.18+0.185*(EXP(-1*(ABS(((40-C843)/40-1)/(1-F843)))^H843)-EXP(-1*(1/(1-F843))^H843))/(1--EXP(-1*(1/(1-F843))^H843))</f>
        <v>1.36476662906686</v>
      </c>
      <c r="K843" s="2" t="n">
        <f aca="false">1.18+0.185*(EXP(-1*(ABS(((40-C843)/40-1)/(1-G843)))^I843)-EXP(-1*(1/(1-G843))^I843))/(1--EXP(-1*(1/(1-G843))^I843))</f>
        <v>1.36476662906686</v>
      </c>
      <c r="L843" s="2" t="n">
        <f aca="false">12.1-0.003475*((60-D843)^1.63)</f>
        <v>10.3793552790373</v>
      </c>
      <c r="M843" s="2" t="n">
        <f aca="false">12.1-0.003475*((60-15)^1.63)</f>
        <v>10.3793552790373</v>
      </c>
      <c r="N843" s="2" t="n">
        <f aca="false">88-0.0002579*((60-D843)^2.7)</f>
        <v>80.498896993195</v>
      </c>
      <c r="O843" s="2" t="n">
        <f aca="false">88-0.0002579*((60-15)^2.7)</f>
        <v>80.498896993195</v>
      </c>
      <c r="P843" s="2" t="n">
        <f aca="false">39.2-0.0004346*((60-D843)^2.45)</f>
        <v>34.3195442358587</v>
      </c>
      <c r="Q843" s="2" t="n">
        <f aca="false">39.2-0.0004346*((60-15)^2.45)</f>
        <v>34.3195442358587</v>
      </c>
      <c r="R843" s="2" t="n">
        <f aca="false">8.4+0.0000002734*((60-D843)^3.97)</f>
        <v>9.40012017895252</v>
      </c>
      <c r="S843" s="2" t="n">
        <f aca="false">8.4+0.0000002734*((60-15)^3.97)</f>
        <v>9.40012017895252</v>
      </c>
      <c r="T843" s="2" t="n">
        <f aca="false">L843+0.017288*P843*(C843^1.1)</f>
        <v>10.3793552790373</v>
      </c>
      <c r="U843" s="2" t="n">
        <f aca="false">M843+0.017288*Q843*(C843^1.1)</f>
        <v>10.3793552790373</v>
      </c>
      <c r="V843" s="2" t="n">
        <f aca="false">-(N843-R843*0.00017185*(40-C843)^2.35)</f>
        <v>-71.098982087132</v>
      </c>
      <c r="W843" s="2" t="n">
        <f aca="false">-(O843-S843*0.00017185*((40-C843)^2.35))</f>
        <v>-71.098982087132</v>
      </c>
      <c r="X843" s="2" t="n">
        <f aca="false">0.015*B843+0.001471*C843*B843</f>
        <v>0</v>
      </c>
      <c r="Y843" s="2" t="n">
        <f aca="false">(T843-(T843/(ABS(V843)^J843))*(ABS(V843+22.5)^J843))</f>
        <v>4.20400619856328</v>
      </c>
      <c r="Z843" s="2" t="n">
        <f aca="false">(U843-(U843/(ABS(W843)^K843))*(ABS(W843+22.5)^K843))</f>
        <v>4.20400619856328</v>
      </c>
      <c r="AA843" s="2" t="n">
        <f aca="false">(Y843+(Y843/Z843)*X843)/Y843</f>
        <v>1</v>
      </c>
      <c r="AB843" s="2" t="n">
        <f aca="false">T843*AA843</f>
        <v>10.3793552790373</v>
      </c>
      <c r="AC843" s="2" t="n">
        <f aca="false">(V843+((ABS(V843)^J843)*((T843*AA843)-A843)/(T843*AA843))^(1/J843))</f>
        <v>0</v>
      </c>
    </row>
    <row r="844" customFormat="false" ht="12.75" hidden="false" customHeight="false" outlineLevel="0" collapsed="false">
      <c r="A844" s="8" t="n">
        <v>0</v>
      </c>
      <c r="B844" s="8" t="n">
        <v>0</v>
      </c>
      <c r="C844" s="8" t="n">
        <v>0</v>
      </c>
      <c r="D844" s="8" t="n">
        <v>15</v>
      </c>
      <c r="E844" s="9" t="n">
        <f aca="false">IF(D844&lt;15,"Invalid Cooling Time",IF(D844&gt;60,"Invalid Cooling Time",IF(C844&lt;0,"Invalid Temp Entry",IF(C844&gt;40,"Invalid Temp Entry",IF(B844&lt;-60,"Invalid Zero-Offset",IF(B844&gt;60,"Invalid Zero-Offset",IF(A844&gt;AB844,0,AC844)))))))</f>
        <v>0</v>
      </c>
      <c r="F844" s="2" t="n">
        <f aca="false">0.45+0.000333*D844+1.9846E-019*(D844^10)</f>
        <v>0.454995114442037</v>
      </c>
      <c r="G844" s="2" t="n">
        <f aca="false">0.45+0.000333*15+1.9846E-019*(15^10)</f>
        <v>0.454995114442037</v>
      </c>
      <c r="H844" s="2" t="n">
        <f aca="false">2.5+EXP(-1*ABS((((60-D844)/60)-1)/0.405)^3)</f>
        <v>3.29040520057533</v>
      </c>
      <c r="I844" s="2" t="n">
        <f aca="false">2.5+EXP(-1*ABS((((60-15)/60)-1)/0.405)^3)</f>
        <v>3.29040520057533</v>
      </c>
      <c r="J844" s="2" t="n">
        <f aca="false">1.18+0.185*(EXP(-1*(ABS(((40-C844)/40-1)/(1-F844)))^H844)-EXP(-1*(1/(1-F844))^H844))/(1--EXP(-1*(1/(1-F844))^H844))</f>
        <v>1.36476662906686</v>
      </c>
      <c r="K844" s="2" t="n">
        <f aca="false">1.18+0.185*(EXP(-1*(ABS(((40-C844)/40-1)/(1-G844)))^I844)-EXP(-1*(1/(1-G844))^I844))/(1--EXP(-1*(1/(1-G844))^I844))</f>
        <v>1.36476662906686</v>
      </c>
      <c r="L844" s="2" t="n">
        <f aca="false">12.1-0.003475*((60-D844)^1.63)</f>
        <v>10.3793552790373</v>
      </c>
      <c r="M844" s="2" t="n">
        <f aca="false">12.1-0.003475*((60-15)^1.63)</f>
        <v>10.3793552790373</v>
      </c>
      <c r="N844" s="2" t="n">
        <f aca="false">88-0.0002579*((60-D844)^2.7)</f>
        <v>80.498896993195</v>
      </c>
      <c r="O844" s="2" t="n">
        <f aca="false">88-0.0002579*((60-15)^2.7)</f>
        <v>80.498896993195</v>
      </c>
      <c r="P844" s="2" t="n">
        <f aca="false">39.2-0.0004346*((60-D844)^2.45)</f>
        <v>34.3195442358587</v>
      </c>
      <c r="Q844" s="2" t="n">
        <f aca="false">39.2-0.0004346*((60-15)^2.45)</f>
        <v>34.3195442358587</v>
      </c>
      <c r="R844" s="2" t="n">
        <f aca="false">8.4+0.0000002734*((60-D844)^3.97)</f>
        <v>9.40012017895252</v>
      </c>
      <c r="S844" s="2" t="n">
        <f aca="false">8.4+0.0000002734*((60-15)^3.97)</f>
        <v>9.40012017895252</v>
      </c>
      <c r="T844" s="2" t="n">
        <f aca="false">L844+0.017288*P844*(C844^1.1)</f>
        <v>10.3793552790373</v>
      </c>
      <c r="U844" s="2" t="n">
        <f aca="false">M844+0.017288*Q844*(C844^1.1)</f>
        <v>10.3793552790373</v>
      </c>
      <c r="V844" s="2" t="n">
        <f aca="false">-(N844-R844*0.00017185*(40-C844)^2.35)</f>
        <v>-71.098982087132</v>
      </c>
      <c r="W844" s="2" t="n">
        <f aca="false">-(O844-S844*0.00017185*((40-C844)^2.35))</f>
        <v>-71.098982087132</v>
      </c>
      <c r="X844" s="2" t="n">
        <f aca="false">0.015*B844+0.001471*C844*B844</f>
        <v>0</v>
      </c>
      <c r="Y844" s="2" t="n">
        <f aca="false">(T844-(T844/(ABS(V844)^J844))*(ABS(V844+22.5)^J844))</f>
        <v>4.20400619856328</v>
      </c>
      <c r="Z844" s="2" t="n">
        <f aca="false">(U844-(U844/(ABS(W844)^K844))*(ABS(W844+22.5)^K844))</f>
        <v>4.20400619856328</v>
      </c>
      <c r="AA844" s="2" t="n">
        <f aca="false">(Y844+(Y844/Z844)*X844)/Y844</f>
        <v>1</v>
      </c>
      <c r="AB844" s="2" t="n">
        <f aca="false">T844*AA844</f>
        <v>10.3793552790373</v>
      </c>
      <c r="AC844" s="2" t="n">
        <f aca="false">(V844+((ABS(V844)^J844)*((T844*AA844)-A844)/(T844*AA844))^(1/J844))</f>
        <v>0</v>
      </c>
    </row>
    <row r="845" customFormat="false" ht="12.75" hidden="false" customHeight="false" outlineLevel="0" collapsed="false">
      <c r="A845" s="8" t="n">
        <v>0</v>
      </c>
      <c r="B845" s="8" t="n">
        <v>0</v>
      </c>
      <c r="C845" s="8" t="n">
        <v>0</v>
      </c>
      <c r="D845" s="8" t="n">
        <v>15</v>
      </c>
      <c r="E845" s="9" t="n">
        <f aca="false">IF(D845&lt;15,"Invalid Cooling Time",IF(D845&gt;60,"Invalid Cooling Time",IF(C845&lt;0,"Invalid Temp Entry",IF(C845&gt;40,"Invalid Temp Entry",IF(B845&lt;-60,"Invalid Zero-Offset",IF(B845&gt;60,"Invalid Zero-Offset",IF(A845&gt;AB845,0,AC845)))))))</f>
        <v>0</v>
      </c>
      <c r="F845" s="2" t="n">
        <f aca="false">0.45+0.000333*D845+1.9846E-019*(D845^10)</f>
        <v>0.454995114442037</v>
      </c>
      <c r="G845" s="2" t="n">
        <f aca="false">0.45+0.000333*15+1.9846E-019*(15^10)</f>
        <v>0.454995114442037</v>
      </c>
      <c r="H845" s="2" t="n">
        <f aca="false">2.5+EXP(-1*ABS((((60-D845)/60)-1)/0.405)^3)</f>
        <v>3.29040520057533</v>
      </c>
      <c r="I845" s="2" t="n">
        <f aca="false">2.5+EXP(-1*ABS((((60-15)/60)-1)/0.405)^3)</f>
        <v>3.29040520057533</v>
      </c>
      <c r="J845" s="2" t="n">
        <f aca="false">1.18+0.185*(EXP(-1*(ABS(((40-C845)/40-1)/(1-F845)))^H845)-EXP(-1*(1/(1-F845))^H845))/(1--EXP(-1*(1/(1-F845))^H845))</f>
        <v>1.36476662906686</v>
      </c>
      <c r="K845" s="2" t="n">
        <f aca="false">1.18+0.185*(EXP(-1*(ABS(((40-C845)/40-1)/(1-G845)))^I845)-EXP(-1*(1/(1-G845))^I845))/(1--EXP(-1*(1/(1-G845))^I845))</f>
        <v>1.36476662906686</v>
      </c>
      <c r="L845" s="2" t="n">
        <f aca="false">12.1-0.003475*((60-D845)^1.63)</f>
        <v>10.3793552790373</v>
      </c>
      <c r="M845" s="2" t="n">
        <f aca="false">12.1-0.003475*((60-15)^1.63)</f>
        <v>10.3793552790373</v>
      </c>
      <c r="N845" s="2" t="n">
        <f aca="false">88-0.0002579*((60-D845)^2.7)</f>
        <v>80.498896993195</v>
      </c>
      <c r="O845" s="2" t="n">
        <f aca="false">88-0.0002579*((60-15)^2.7)</f>
        <v>80.498896993195</v>
      </c>
      <c r="P845" s="2" t="n">
        <f aca="false">39.2-0.0004346*((60-D845)^2.45)</f>
        <v>34.3195442358587</v>
      </c>
      <c r="Q845" s="2" t="n">
        <f aca="false">39.2-0.0004346*((60-15)^2.45)</f>
        <v>34.3195442358587</v>
      </c>
      <c r="R845" s="2" t="n">
        <f aca="false">8.4+0.0000002734*((60-D845)^3.97)</f>
        <v>9.40012017895252</v>
      </c>
      <c r="S845" s="2" t="n">
        <f aca="false">8.4+0.0000002734*((60-15)^3.97)</f>
        <v>9.40012017895252</v>
      </c>
      <c r="T845" s="2" t="n">
        <f aca="false">L845+0.017288*P845*(C845^1.1)</f>
        <v>10.3793552790373</v>
      </c>
      <c r="U845" s="2" t="n">
        <f aca="false">M845+0.017288*Q845*(C845^1.1)</f>
        <v>10.3793552790373</v>
      </c>
      <c r="V845" s="2" t="n">
        <f aca="false">-(N845-R845*0.00017185*(40-C845)^2.35)</f>
        <v>-71.098982087132</v>
      </c>
      <c r="W845" s="2" t="n">
        <f aca="false">-(O845-S845*0.00017185*((40-C845)^2.35))</f>
        <v>-71.098982087132</v>
      </c>
      <c r="X845" s="2" t="n">
        <f aca="false">0.015*B845+0.001471*C845*B845</f>
        <v>0</v>
      </c>
      <c r="Y845" s="2" t="n">
        <f aca="false">(T845-(T845/(ABS(V845)^J845))*(ABS(V845+22.5)^J845))</f>
        <v>4.20400619856328</v>
      </c>
      <c r="Z845" s="2" t="n">
        <f aca="false">(U845-(U845/(ABS(W845)^K845))*(ABS(W845+22.5)^K845))</f>
        <v>4.20400619856328</v>
      </c>
      <c r="AA845" s="2" t="n">
        <f aca="false">(Y845+(Y845/Z845)*X845)/Y845</f>
        <v>1</v>
      </c>
      <c r="AB845" s="2" t="n">
        <f aca="false">T845*AA845</f>
        <v>10.3793552790373</v>
      </c>
      <c r="AC845" s="2" t="n">
        <f aca="false">(V845+((ABS(V845)^J845)*((T845*AA845)-A845)/(T845*AA845))^(1/J845))</f>
        <v>0</v>
      </c>
    </row>
    <row r="846" customFormat="false" ht="12.75" hidden="false" customHeight="false" outlineLevel="0" collapsed="false">
      <c r="A846" s="8" t="n">
        <v>0</v>
      </c>
      <c r="B846" s="8" t="n">
        <v>0</v>
      </c>
      <c r="C846" s="8" t="n">
        <v>0</v>
      </c>
      <c r="D846" s="8" t="n">
        <v>15</v>
      </c>
      <c r="E846" s="9" t="n">
        <f aca="false">IF(D846&lt;15,"Invalid Cooling Time",IF(D846&gt;60,"Invalid Cooling Time",IF(C846&lt;0,"Invalid Temp Entry",IF(C846&gt;40,"Invalid Temp Entry",IF(B846&lt;-60,"Invalid Zero-Offset",IF(B846&gt;60,"Invalid Zero-Offset",IF(A846&gt;AB846,0,AC846)))))))</f>
        <v>0</v>
      </c>
      <c r="F846" s="2" t="n">
        <f aca="false">0.45+0.000333*D846+1.9846E-019*(D846^10)</f>
        <v>0.454995114442037</v>
      </c>
      <c r="G846" s="2" t="n">
        <f aca="false">0.45+0.000333*15+1.9846E-019*(15^10)</f>
        <v>0.454995114442037</v>
      </c>
      <c r="H846" s="2" t="n">
        <f aca="false">2.5+EXP(-1*ABS((((60-D846)/60)-1)/0.405)^3)</f>
        <v>3.29040520057533</v>
      </c>
      <c r="I846" s="2" t="n">
        <f aca="false">2.5+EXP(-1*ABS((((60-15)/60)-1)/0.405)^3)</f>
        <v>3.29040520057533</v>
      </c>
      <c r="J846" s="2" t="n">
        <f aca="false">1.18+0.185*(EXP(-1*(ABS(((40-C846)/40-1)/(1-F846)))^H846)-EXP(-1*(1/(1-F846))^H846))/(1--EXP(-1*(1/(1-F846))^H846))</f>
        <v>1.36476662906686</v>
      </c>
      <c r="K846" s="2" t="n">
        <f aca="false">1.18+0.185*(EXP(-1*(ABS(((40-C846)/40-1)/(1-G846)))^I846)-EXP(-1*(1/(1-G846))^I846))/(1--EXP(-1*(1/(1-G846))^I846))</f>
        <v>1.36476662906686</v>
      </c>
      <c r="L846" s="2" t="n">
        <f aca="false">12.1-0.003475*((60-D846)^1.63)</f>
        <v>10.3793552790373</v>
      </c>
      <c r="M846" s="2" t="n">
        <f aca="false">12.1-0.003475*((60-15)^1.63)</f>
        <v>10.3793552790373</v>
      </c>
      <c r="N846" s="2" t="n">
        <f aca="false">88-0.0002579*((60-D846)^2.7)</f>
        <v>80.498896993195</v>
      </c>
      <c r="O846" s="2" t="n">
        <f aca="false">88-0.0002579*((60-15)^2.7)</f>
        <v>80.498896993195</v>
      </c>
      <c r="P846" s="2" t="n">
        <f aca="false">39.2-0.0004346*((60-D846)^2.45)</f>
        <v>34.3195442358587</v>
      </c>
      <c r="Q846" s="2" t="n">
        <f aca="false">39.2-0.0004346*((60-15)^2.45)</f>
        <v>34.3195442358587</v>
      </c>
      <c r="R846" s="2" t="n">
        <f aca="false">8.4+0.0000002734*((60-D846)^3.97)</f>
        <v>9.40012017895252</v>
      </c>
      <c r="S846" s="2" t="n">
        <f aca="false">8.4+0.0000002734*((60-15)^3.97)</f>
        <v>9.40012017895252</v>
      </c>
      <c r="T846" s="2" t="n">
        <f aca="false">L846+0.017288*P846*(C846^1.1)</f>
        <v>10.3793552790373</v>
      </c>
      <c r="U846" s="2" t="n">
        <f aca="false">M846+0.017288*Q846*(C846^1.1)</f>
        <v>10.3793552790373</v>
      </c>
      <c r="V846" s="2" t="n">
        <f aca="false">-(N846-R846*0.00017185*(40-C846)^2.35)</f>
        <v>-71.098982087132</v>
      </c>
      <c r="W846" s="2" t="n">
        <f aca="false">-(O846-S846*0.00017185*((40-C846)^2.35))</f>
        <v>-71.098982087132</v>
      </c>
      <c r="X846" s="2" t="n">
        <f aca="false">0.015*B846+0.001471*C846*B846</f>
        <v>0</v>
      </c>
      <c r="Y846" s="2" t="n">
        <f aca="false">(T846-(T846/(ABS(V846)^J846))*(ABS(V846+22.5)^J846))</f>
        <v>4.20400619856328</v>
      </c>
      <c r="Z846" s="2" t="n">
        <f aca="false">(U846-(U846/(ABS(W846)^K846))*(ABS(W846+22.5)^K846))</f>
        <v>4.20400619856328</v>
      </c>
      <c r="AA846" s="2" t="n">
        <f aca="false">(Y846+(Y846/Z846)*X846)/Y846</f>
        <v>1</v>
      </c>
      <c r="AB846" s="2" t="n">
        <f aca="false">T846*AA846</f>
        <v>10.3793552790373</v>
      </c>
      <c r="AC846" s="2" t="n">
        <f aca="false">(V846+((ABS(V846)^J846)*((T846*AA846)-A846)/(T846*AA846))^(1/J846))</f>
        <v>0</v>
      </c>
    </row>
    <row r="847" customFormat="false" ht="12.75" hidden="false" customHeight="false" outlineLevel="0" collapsed="false">
      <c r="A847" s="8" t="n">
        <v>0</v>
      </c>
      <c r="B847" s="8" t="n">
        <v>0</v>
      </c>
      <c r="C847" s="8" t="n">
        <v>0</v>
      </c>
      <c r="D847" s="8" t="n">
        <v>15</v>
      </c>
      <c r="E847" s="9" t="n">
        <f aca="false">IF(D847&lt;15,"Invalid Cooling Time",IF(D847&gt;60,"Invalid Cooling Time",IF(C847&lt;0,"Invalid Temp Entry",IF(C847&gt;40,"Invalid Temp Entry",IF(B847&lt;-60,"Invalid Zero-Offset",IF(B847&gt;60,"Invalid Zero-Offset",IF(A847&gt;AB847,0,AC847)))))))</f>
        <v>0</v>
      </c>
      <c r="F847" s="2" t="n">
        <f aca="false">0.45+0.000333*D847+1.9846E-019*(D847^10)</f>
        <v>0.454995114442037</v>
      </c>
      <c r="G847" s="2" t="n">
        <f aca="false">0.45+0.000333*15+1.9846E-019*(15^10)</f>
        <v>0.454995114442037</v>
      </c>
      <c r="H847" s="2" t="n">
        <f aca="false">2.5+EXP(-1*ABS((((60-D847)/60)-1)/0.405)^3)</f>
        <v>3.29040520057533</v>
      </c>
      <c r="I847" s="2" t="n">
        <f aca="false">2.5+EXP(-1*ABS((((60-15)/60)-1)/0.405)^3)</f>
        <v>3.29040520057533</v>
      </c>
      <c r="J847" s="2" t="n">
        <f aca="false">1.18+0.185*(EXP(-1*(ABS(((40-C847)/40-1)/(1-F847)))^H847)-EXP(-1*(1/(1-F847))^H847))/(1--EXP(-1*(1/(1-F847))^H847))</f>
        <v>1.36476662906686</v>
      </c>
      <c r="K847" s="2" t="n">
        <f aca="false">1.18+0.185*(EXP(-1*(ABS(((40-C847)/40-1)/(1-G847)))^I847)-EXP(-1*(1/(1-G847))^I847))/(1--EXP(-1*(1/(1-G847))^I847))</f>
        <v>1.36476662906686</v>
      </c>
      <c r="L847" s="2" t="n">
        <f aca="false">12.1-0.003475*((60-D847)^1.63)</f>
        <v>10.3793552790373</v>
      </c>
      <c r="M847" s="2" t="n">
        <f aca="false">12.1-0.003475*((60-15)^1.63)</f>
        <v>10.3793552790373</v>
      </c>
      <c r="N847" s="2" t="n">
        <f aca="false">88-0.0002579*((60-D847)^2.7)</f>
        <v>80.498896993195</v>
      </c>
      <c r="O847" s="2" t="n">
        <f aca="false">88-0.0002579*((60-15)^2.7)</f>
        <v>80.498896993195</v>
      </c>
      <c r="P847" s="2" t="n">
        <f aca="false">39.2-0.0004346*((60-D847)^2.45)</f>
        <v>34.3195442358587</v>
      </c>
      <c r="Q847" s="2" t="n">
        <f aca="false">39.2-0.0004346*((60-15)^2.45)</f>
        <v>34.3195442358587</v>
      </c>
      <c r="R847" s="2" t="n">
        <f aca="false">8.4+0.0000002734*((60-D847)^3.97)</f>
        <v>9.40012017895252</v>
      </c>
      <c r="S847" s="2" t="n">
        <f aca="false">8.4+0.0000002734*((60-15)^3.97)</f>
        <v>9.40012017895252</v>
      </c>
      <c r="T847" s="2" t="n">
        <f aca="false">L847+0.017288*P847*(C847^1.1)</f>
        <v>10.3793552790373</v>
      </c>
      <c r="U847" s="2" t="n">
        <f aca="false">M847+0.017288*Q847*(C847^1.1)</f>
        <v>10.3793552790373</v>
      </c>
      <c r="V847" s="2" t="n">
        <f aca="false">-(N847-R847*0.00017185*(40-C847)^2.35)</f>
        <v>-71.098982087132</v>
      </c>
      <c r="W847" s="2" t="n">
        <f aca="false">-(O847-S847*0.00017185*((40-C847)^2.35))</f>
        <v>-71.098982087132</v>
      </c>
      <c r="X847" s="2" t="n">
        <f aca="false">0.015*B847+0.001471*C847*B847</f>
        <v>0</v>
      </c>
      <c r="Y847" s="2" t="n">
        <f aca="false">(T847-(T847/(ABS(V847)^J847))*(ABS(V847+22.5)^J847))</f>
        <v>4.20400619856328</v>
      </c>
      <c r="Z847" s="2" t="n">
        <f aca="false">(U847-(U847/(ABS(W847)^K847))*(ABS(W847+22.5)^K847))</f>
        <v>4.20400619856328</v>
      </c>
      <c r="AA847" s="2" t="n">
        <f aca="false">(Y847+(Y847/Z847)*X847)/Y847</f>
        <v>1</v>
      </c>
      <c r="AB847" s="2" t="n">
        <f aca="false">T847*AA847</f>
        <v>10.3793552790373</v>
      </c>
      <c r="AC847" s="2" t="n">
        <f aca="false">(V847+((ABS(V847)^J847)*((T847*AA847)-A847)/(T847*AA847))^(1/J847))</f>
        <v>0</v>
      </c>
    </row>
    <row r="848" customFormat="false" ht="12.75" hidden="false" customHeight="false" outlineLevel="0" collapsed="false">
      <c r="A848" s="8" t="n">
        <v>0</v>
      </c>
      <c r="B848" s="8" t="n">
        <v>0</v>
      </c>
      <c r="C848" s="8" t="n">
        <v>0</v>
      </c>
      <c r="D848" s="8" t="n">
        <v>15</v>
      </c>
      <c r="E848" s="9" t="n">
        <f aca="false">IF(D848&lt;15,"Invalid Cooling Time",IF(D848&gt;60,"Invalid Cooling Time",IF(C848&lt;0,"Invalid Temp Entry",IF(C848&gt;40,"Invalid Temp Entry",IF(B848&lt;-60,"Invalid Zero-Offset",IF(B848&gt;60,"Invalid Zero-Offset",IF(A848&gt;AB848,0,AC848)))))))</f>
        <v>0</v>
      </c>
      <c r="F848" s="2" t="n">
        <f aca="false">0.45+0.000333*D848+1.9846E-019*(D848^10)</f>
        <v>0.454995114442037</v>
      </c>
      <c r="G848" s="2" t="n">
        <f aca="false">0.45+0.000333*15+1.9846E-019*(15^10)</f>
        <v>0.454995114442037</v>
      </c>
      <c r="H848" s="2" t="n">
        <f aca="false">2.5+EXP(-1*ABS((((60-D848)/60)-1)/0.405)^3)</f>
        <v>3.29040520057533</v>
      </c>
      <c r="I848" s="2" t="n">
        <f aca="false">2.5+EXP(-1*ABS((((60-15)/60)-1)/0.405)^3)</f>
        <v>3.29040520057533</v>
      </c>
      <c r="J848" s="2" t="n">
        <f aca="false">1.18+0.185*(EXP(-1*(ABS(((40-C848)/40-1)/(1-F848)))^H848)-EXP(-1*(1/(1-F848))^H848))/(1--EXP(-1*(1/(1-F848))^H848))</f>
        <v>1.36476662906686</v>
      </c>
      <c r="K848" s="2" t="n">
        <f aca="false">1.18+0.185*(EXP(-1*(ABS(((40-C848)/40-1)/(1-G848)))^I848)-EXP(-1*(1/(1-G848))^I848))/(1--EXP(-1*(1/(1-G848))^I848))</f>
        <v>1.36476662906686</v>
      </c>
      <c r="L848" s="2" t="n">
        <f aca="false">12.1-0.003475*((60-D848)^1.63)</f>
        <v>10.3793552790373</v>
      </c>
      <c r="M848" s="2" t="n">
        <f aca="false">12.1-0.003475*((60-15)^1.63)</f>
        <v>10.3793552790373</v>
      </c>
      <c r="N848" s="2" t="n">
        <f aca="false">88-0.0002579*((60-D848)^2.7)</f>
        <v>80.498896993195</v>
      </c>
      <c r="O848" s="2" t="n">
        <f aca="false">88-0.0002579*((60-15)^2.7)</f>
        <v>80.498896993195</v>
      </c>
      <c r="P848" s="2" t="n">
        <f aca="false">39.2-0.0004346*((60-D848)^2.45)</f>
        <v>34.3195442358587</v>
      </c>
      <c r="Q848" s="2" t="n">
        <f aca="false">39.2-0.0004346*((60-15)^2.45)</f>
        <v>34.3195442358587</v>
      </c>
      <c r="R848" s="2" t="n">
        <f aca="false">8.4+0.0000002734*((60-D848)^3.97)</f>
        <v>9.40012017895252</v>
      </c>
      <c r="S848" s="2" t="n">
        <f aca="false">8.4+0.0000002734*((60-15)^3.97)</f>
        <v>9.40012017895252</v>
      </c>
      <c r="T848" s="2" t="n">
        <f aca="false">L848+0.017288*P848*(C848^1.1)</f>
        <v>10.3793552790373</v>
      </c>
      <c r="U848" s="2" t="n">
        <f aca="false">M848+0.017288*Q848*(C848^1.1)</f>
        <v>10.3793552790373</v>
      </c>
      <c r="V848" s="2" t="n">
        <f aca="false">-(N848-R848*0.00017185*(40-C848)^2.35)</f>
        <v>-71.098982087132</v>
      </c>
      <c r="W848" s="2" t="n">
        <f aca="false">-(O848-S848*0.00017185*((40-C848)^2.35))</f>
        <v>-71.098982087132</v>
      </c>
      <c r="X848" s="2" t="n">
        <f aca="false">0.015*B848+0.001471*C848*B848</f>
        <v>0</v>
      </c>
      <c r="Y848" s="2" t="n">
        <f aca="false">(T848-(T848/(ABS(V848)^J848))*(ABS(V848+22.5)^J848))</f>
        <v>4.20400619856328</v>
      </c>
      <c r="Z848" s="2" t="n">
        <f aca="false">(U848-(U848/(ABS(W848)^K848))*(ABS(W848+22.5)^K848))</f>
        <v>4.20400619856328</v>
      </c>
      <c r="AA848" s="2" t="n">
        <f aca="false">(Y848+(Y848/Z848)*X848)/Y848</f>
        <v>1</v>
      </c>
      <c r="AB848" s="2" t="n">
        <f aca="false">T848*AA848</f>
        <v>10.3793552790373</v>
      </c>
      <c r="AC848" s="2" t="n">
        <f aca="false">(V848+((ABS(V848)^J848)*((T848*AA848)-A848)/(T848*AA848))^(1/J848))</f>
        <v>0</v>
      </c>
    </row>
    <row r="849" customFormat="false" ht="12.75" hidden="false" customHeight="false" outlineLevel="0" collapsed="false">
      <c r="A849" s="8" t="n">
        <v>0</v>
      </c>
      <c r="B849" s="8" t="n">
        <v>0</v>
      </c>
      <c r="C849" s="8" t="n">
        <v>0</v>
      </c>
      <c r="D849" s="8" t="n">
        <v>15</v>
      </c>
      <c r="E849" s="9" t="n">
        <f aca="false">IF(D849&lt;15,"Invalid Cooling Time",IF(D849&gt;60,"Invalid Cooling Time",IF(C849&lt;0,"Invalid Temp Entry",IF(C849&gt;40,"Invalid Temp Entry",IF(B849&lt;-60,"Invalid Zero-Offset",IF(B849&gt;60,"Invalid Zero-Offset",IF(A849&gt;AB849,0,AC849)))))))</f>
        <v>0</v>
      </c>
      <c r="F849" s="2" t="n">
        <f aca="false">0.45+0.000333*D849+1.9846E-019*(D849^10)</f>
        <v>0.454995114442037</v>
      </c>
      <c r="G849" s="2" t="n">
        <f aca="false">0.45+0.000333*15+1.9846E-019*(15^10)</f>
        <v>0.454995114442037</v>
      </c>
      <c r="H849" s="2" t="n">
        <f aca="false">2.5+EXP(-1*ABS((((60-D849)/60)-1)/0.405)^3)</f>
        <v>3.29040520057533</v>
      </c>
      <c r="I849" s="2" t="n">
        <f aca="false">2.5+EXP(-1*ABS((((60-15)/60)-1)/0.405)^3)</f>
        <v>3.29040520057533</v>
      </c>
      <c r="J849" s="2" t="n">
        <f aca="false">1.18+0.185*(EXP(-1*(ABS(((40-C849)/40-1)/(1-F849)))^H849)-EXP(-1*(1/(1-F849))^H849))/(1--EXP(-1*(1/(1-F849))^H849))</f>
        <v>1.36476662906686</v>
      </c>
      <c r="K849" s="2" t="n">
        <f aca="false">1.18+0.185*(EXP(-1*(ABS(((40-C849)/40-1)/(1-G849)))^I849)-EXP(-1*(1/(1-G849))^I849))/(1--EXP(-1*(1/(1-G849))^I849))</f>
        <v>1.36476662906686</v>
      </c>
      <c r="L849" s="2" t="n">
        <f aca="false">12.1-0.003475*((60-D849)^1.63)</f>
        <v>10.3793552790373</v>
      </c>
      <c r="M849" s="2" t="n">
        <f aca="false">12.1-0.003475*((60-15)^1.63)</f>
        <v>10.3793552790373</v>
      </c>
      <c r="N849" s="2" t="n">
        <f aca="false">88-0.0002579*((60-D849)^2.7)</f>
        <v>80.498896993195</v>
      </c>
      <c r="O849" s="2" t="n">
        <f aca="false">88-0.0002579*((60-15)^2.7)</f>
        <v>80.498896993195</v>
      </c>
      <c r="P849" s="2" t="n">
        <f aca="false">39.2-0.0004346*((60-D849)^2.45)</f>
        <v>34.3195442358587</v>
      </c>
      <c r="Q849" s="2" t="n">
        <f aca="false">39.2-0.0004346*((60-15)^2.45)</f>
        <v>34.3195442358587</v>
      </c>
      <c r="R849" s="2" t="n">
        <f aca="false">8.4+0.0000002734*((60-D849)^3.97)</f>
        <v>9.40012017895252</v>
      </c>
      <c r="S849" s="2" t="n">
        <f aca="false">8.4+0.0000002734*((60-15)^3.97)</f>
        <v>9.40012017895252</v>
      </c>
      <c r="T849" s="2" t="n">
        <f aca="false">L849+0.017288*P849*(C849^1.1)</f>
        <v>10.3793552790373</v>
      </c>
      <c r="U849" s="2" t="n">
        <f aca="false">M849+0.017288*Q849*(C849^1.1)</f>
        <v>10.3793552790373</v>
      </c>
      <c r="V849" s="2" t="n">
        <f aca="false">-(N849-R849*0.00017185*(40-C849)^2.35)</f>
        <v>-71.098982087132</v>
      </c>
      <c r="W849" s="2" t="n">
        <f aca="false">-(O849-S849*0.00017185*((40-C849)^2.35))</f>
        <v>-71.098982087132</v>
      </c>
      <c r="X849" s="2" t="n">
        <f aca="false">0.015*B849+0.001471*C849*B849</f>
        <v>0</v>
      </c>
      <c r="Y849" s="2" t="n">
        <f aca="false">(T849-(T849/(ABS(V849)^J849))*(ABS(V849+22.5)^J849))</f>
        <v>4.20400619856328</v>
      </c>
      <c r="Z849" s="2" t="n">
        <f aca="false">(U849-(U849/(ABS(W849)^K849))*(ABS(W849+22.5)^K849))</f>
        <v>4.20400619856328</v>
      </c>
      <c r="AA849" s="2" t="n">
        <f aca="false">(Y849+(Y849/Z849)*X849)/Y849</f>
        <v>1</v>
      </c>
      <c r="AB849" s="2" t="n">
        <f aca="false">T849*AA849</f>
        <v>10.3793552790373</v>
      </c>
      <c r="AC849" s="2" t="n">
        <f aca="false">(V849+((ABS(V849)^J849)*((T849*AA849)-A849)/(T849*AA849))^(1/J849))</f>
        <v>0</v>
      </c>
    </row>
    <row r="850" customFormat="false" ht="12.75" hidden="false" customHeight="false" outlineLevel="0" collapsed="false">
      <c r="A850" s="8" t="n">
        <v>0</v>
      </c>
      <c r="B850" s="8" t="n">
        <v>0</v>
      </c>
      <c r="C850" s="8" t="n">
        <v>0</v>
      </c>
      <c r="D850" s="8" t="n">
        <v>15</v>
      </c>
      <c r="E850" s="9" t="n">
        <f aca="false">IF(D850&lt;15,"Invalid Cooling Time",IF(D850&gt;60,"Invalid Cooling Time",IF(C850&lt;0,"Invalid Temp Entry",IF(C850&gt;40,"Invalid Temp Entry",IF(B850&lt;-60,"Invalid Zero-Offset",IF(B850&gt;60,"Invalid Zero-Offset",IF(A850&gt;AB850,0,AC850)))))))</f>
        <v>0</v>
      </c>
      <c r="F850" s="2" t="n">
        <f aca="false">0.45+0.000333*D850+1.9846E-019*(D850^10)</f>
        <v>0.454995114442037</v>
      </c>
      <c r="G850" s="2" t="n">
        <f aca="false">0.45+0.000333*15+1.9846E-019*(15^10)</f>
        <v>0.454995114442037</v>
      </c>
      <c r="H850" s="2" t="n">
        <f aca="false">2.5+EXP(-1*ABS((((60-D850)/60)-1)/0.405)^3)</f>
        <v>3.29040520057533</v>
      </c>
      <c r="I850" s="2" t="n">
        <f aca="false">2.5+EXP(-1*ABS((((60-15)/60)-1)/0.405)^3)</f>
        <v>3.29040520057533</v>
      </c>
      <c r="J850" s="2" t="n">
        <f aca="false">1.18+0.185*(EXP(-1*(ABS(((40-C850)/40-1)/(1-F850)))^H850)-EXP(-1*(1/(1-F850))^H850))/(1--EXP(-1*(1/(1-F850))^H850))</f>
        <v>1.36476662906686</v>
      </c>
      <c r="K850" s="2" t="n">
        <f aca="false">1.18+0.185*(EXP(-1*(ABS(((40-C850)/40-1)/(1-G850)))^I850)-EXP(-1*(1/(1-G850))^I850))/(1--EXP(-1*(1/(1-G850))^I850))</f>
        <v>1.36476662906686</v>
      </c>
      <c r="L850" s="2" t="n">
        <f aca="false">12.1-0.003475*((60-D850)^1.63)</f>
        <v>10.3793552790373</v>
      </c>
      <c r="M850" s="2" t="n">
        <f aca="false">12.1-0.003475*((60-15)^1.63)</f>
        <v>10.3793552790373</v>
      </c>
      <c r="N850" s="2" t="n">
        <f aca="false">88-0.0002579*((60-D850)^2.7)</f>
        <v>80.498896993195</v>
      </c>
      <c r="O850" s="2" t="n">
        <f aca="false">88-0.0002579*((60-15)^2.7)</f>
        <v>80.498896993195</v>
      </c>
      <c r="P850" s="2" t="n">
        <f aca="false">39.2-0.0004346*((60-D850)^2.45)</f>
        <v>34.3195442358587</v>
      </c>
      <c r="Q850" s="2" t="n">
        <f aca="false">39.2-0.0004346*((60-15)^2.45)</f>
        <v>34.3195442358587</v>
      </c>
      <c r="R850" s="2" t="n">
        <f aca="false">8.4+0.0000002734*((60-D850)^3.97)</f>
        <v>9.40012017895252</v>
      </c>
      <c r="S850" s="2" t="n">
        <f aca="false">8.4+0.0000002734*((60-15)^3.97)</f>
        <v>9.40012017895252</v>
      </c>
      <c r="T850" s="2" t="n">
        <f aca="false">L850+0.017288*P850*(C850^1.1)</f>
        <v>10.3793552790373</v>
      </c>
      <c r="U850" s="2" t="n">
        <f aca="false">M850+0.017288*Q850*(C850^1.1)</f>
        <v>10.3793552790373</v>
      </c>
      <c r="V850" s="2" t="n">
        <f aca="false">-(N850-R850*0.00017185*(40-C850)^2.35)</f>
        <v>-71.098982087132</v>
      </c>
      <c r="W850" s="2" t="n">
        <f aca="false">-(O850-S850*0.00017185*((40-C850)^2.35))</f>
        <v>-71.098982087132</v>
      </c>
      <c r="X850" s="2" t="n">
        <f aca="false">0.015*B850+0.001471*C850*B850</f>
        <v>0</v>
      </c>
      <c r="Y850" s="2" t="n">
        <f aca="false">(T850-(T850/(ABS(V850)^J850))*(ABS(V850+22.5)^J850))</f>
        <v>4.20400619856328</v>
      </c>
      <c r="Z850" s="2" t="n">
        <f aca="false">(U850-(U850/(ABS(W850)^K850))*(ABS(W850+22.5)^K850))</f>
        <v>4.20400619856328</v>
      </c>
      <c r="AA850" s="2" t="n">
        <f aca="false">(Y850+(Y850/Z850)*X850)/Y850</f>
        <v>1</v>
      </c>
      <c r="AB850" s="2" t="n">
        <f aca="false">T850*AA850</f>
        <v>10.3793552790373</v>
      </c>
      <c r="AC850" s="2" t="n">
        <f aca="false">(V850+((ABS(V850)^J850)*((T850*AA850)-A850)/(T850*AA850))^(1/J850))</f>
        <v>0</v>
      </c>
    </row>
    <row r="851" customFormat="false" ht="12.75" hidden="false" customHeight="false" outlineLevel="0" collapsed="false">
      <c r="A851" s="8" t="n">
        <v>0</v>
      </c>
      <c r="B851" s="8" t="n">
        <v>0</v>
      </c>
      <c r="C851" s="8" t="n">
        <v>0</v>
      </c>
      <c r="D851" s="8" t="n">
        <v>15</v>
      </c>
      <c r="E851" s="9" t="n">
        <f aca="false">IF(D851&lt;15,"Invalid Cooling Time",IF(D851&gt;60,"Invalid Cooling Time",IF(C851&lt;0,"Invalid Temp Entry",IF(C851&gt;40,"Invalid Temp Entry",IF(B851&lt;-60,"Invalid Zero-Offset",IF(B851&gt;60,"Invalid Zero-Offset",IF(A851&gt;AB851,0,AC851)))))))</f>
        <v>0</v>
      </c>
      <c r="F851" s="2" t="n">
        <f aca="false">0.45+0.000333*D851+1.9846E-019*(D851^10)</f>
        <v>0.454995114442037</v>
      </c>
      <c r="G851" s="2" t="n">
        <f aca="false">0.45+0.000333*15+1.9846E-019*(15^10)</f>
        <v>0.454995114442037</v>
      </c>
      <c r="H851" s="2" t="n">
        <f aca="false">2.5+EXP(-1*ABS((((60-D851)/60)-1)/0.405)^3)</f>
        <v>3.29040520057533</v>
      </c>
      <c r="I851" s="2" t="n">
        <f aca="false">2.5+EXP(-1*ABS((((60-15)/60)-1)/0.405)^3)</f>
        <v>3.29040520057533</v>
      </c>
      <c r="J851" s="2" t="n">
        <f aca="false">1.18+0.185*(EXP(-1*(ABS(((40-C851)/40-1)/(1-F851)))^H851)-EXP(-1*(1/(1-F851))^H851))/(1--EXP(-1*(1/(1-F851))^H851))</f>
        <v>1.36476662906686</v>
      </c>
      <c r="K851" s="2" t="n">
        <f aca="false">1.18+0.185*(EXP(-1*(ABS(((40-C851)/40-1)/(1-G851)))^I851)-EXP(-1*(1/(1-G851))^I851))/(1--EXP(-1*(1/(1-G851))^I851))</f>
        <v>1.36476662906686</v>
      </c>
      <c r="L851" s="2" t="n">
        <f aca="false">12.1-0.003475*((60-D851)^1.63)</f>
        <v>10.3793552790373</v>
      </c>
      <c r="M851" s="2" t="n">
        <f aca="false">12.1-0.003475*((60-15)^1.63)</f>
        <v>10.3793552790373</v>
      </c>
      <c r="N851" s="2" t="n">
        <f aca="false">88-0.0002579*((60-D851)^2.7)</f>
        <v>80.498896993195</v>
      </c>
      <c r="O851" s="2" t="n">
        <f aca="false">88-0.0002579*((60-15)^2.7)</f>
        <v>80.498896993195</v>
      </c>
      <c r="P851" s="2" t="n">
        <f aca="false">39.2-0.0004346*((60-D851)^2.45)</f>
        <v>34.3195442358587</v>
      </c>
      <c r="Q851" s="2" t="n">
        <f aca="false">39.2-0.0004346*((60-15)^2.45)</f>
        <v>34.3195442358587</v>
      </c>
      <c r="R851" s="2" t="n">
        <f aca="false">8.4+0.0000002734*((60-D851)^3.97)</f>
        <v>9.40012017895252</v>
      </c>
      <c r="S851" s="2" t="n">
        <f aca="false">8.4+0.0000002734*((60-15)^3.97)</f>
        <v>9.40012017895252</v>
      </c>
      <c r="T851" s="2" t="n">
        <f aca="false">L851+0.017288*P851*(C851^1.1)</f>
        <v>10.3793552790373</v>
      </c>
      <c r="U851" s="2" t="n">
        <f aca="false">M851+0.017288*Q851*(C851^1.1)</f>
        <v>10.3793552790373</v>
      </c>
      <c r="V851" s="2" t="n">
        <f aca="false">-(N851-R851*0.00017185*(40-C851)^2.35)</f>
        <v>-71.098982087132</v>
      </c>
      <c r="W851" s="2" t="n">
        <f aca="false">-(O851-S851*0.00017185*((40-C851)^2.35))</f>
        <v>-71.098982087132</v>
      </c>
      <c r="X851" s="2" t="n">
        <f aca="false">0.015*B851+0.001471*C851*B851</f>
        <v>0</v>
      </c>
      <c r="Y851" s="2" t="n">
        <f aca="false">(T851-(T851/(ABS(V851)^J851))*(ABS(V851+22.5)^J851))</f>
        <v>4.20400619856328</v>
      </c>
      <c r="Z851" s="2" t="n">
        <f aca="false">(U851-(U851/(ABS(W851)^K851))*(ABS(W851+22.5)^K851))</f>
        <v>4.20400619856328</v>
      </c>
      <c r="AA851" s="2" t="n">
        <f aca="false">(Y851+(Y851/Z851)*X851)/Y851</f>
        <v>1</v>
      </c>
      <c r="AB851" s="2" t="n">
        <f aca="false">T851*AA851</f>
        <v>10.3793552790373</v>
      </c>
      <c r="AC851" s="2" t="n">
        <f aca="false">(V851+((ABS(V851)^J851)*((T851*AA851)-A851)/(T851*AA851))^(1/J851))</f>
        <v>0</v>
      </c>
    </row>
    <row r="852" customFormat="false" ht="12.75" hidden="false" customHeight="false" outlineLevel="0" collapsed="false">
      <c r="A852" s="8" t="n">
        <v>0</v>
      </c>
      <c r="B852" s="8" t="n">
        <v>0</v>
      </c>
      <c r="C852" s="8" t="n">
        <v>0</v>
      </c>
      <c r="D852" s="8" t="n">
        <v>15</v>
      </c>
      <c r="E852" s="9" t="n">
        <f aca="false">IF(D852&lt;15,"Invalid Cooling Time",IF(D852&gt;60,"Invalid Cooling Time",IF(C852&lt;0,"Invalid Temp Entry",IF(C852&gt;40,"Invalid Temp Entry",IF(B852&lt;-60,"Invalid Zero-Offset",IF(B852&gt;60,"Invalid Zero-Offset",IF(A852&gt;AB852,0,AC852)))))))</f>
        <v>0</v>
      </c>
      <c r="F852" s="2" t="n">
        <f aca="false">0.45+0.000333*D852+1.9846E-019*(D852^10)</f>
        <v>0.454995114442037</v>
      </c>
      <c r="G852" s="2" t="n">
        <f aca="false">0.45+0.000333*15+1.9846E-019*(15^10)</f>
        <v>0.454995114442037</v>
      </c>
      <c r="H852" s="2" t="n">
        <f aca="false">2.5+EXP(-1*ABS((((60-D852)/60)-1)/0.405)^3)</f>
        <v>3.29040520057533</v>
      </c>
      <c r="I852" s="2" t="n">
        <f aca="false">2.5+EXP(-1*ABS((((60-15)/60)-1)/0.405)^3)</f>
        <v>3.29040520057533</v>
      </c>
      <c r="J852" s="2" t="n">
        <f aca="false">1.18+0.185*(EXP(-1*(ABS(((40-C852)/40-1)/(1-F852)))^H852)-EXP(-1*(1/(1-F852))^H852))/(1--EXP(-1*(1/(1-F852))^H852))</f>
        <v>1.36476662906686</v>
      </c>
      <c r="K852" s="2" t="n">
        <f aca="false">1.18+0.185*(EXP(-1*(ABS(((40-C852)/40-1)/(1-G852)))^I852)-EXP(-1*(1/(1-G852))^I852))/(1--EXP(-1*(1/(1-G852))^I852))</f>
        <v>1.36476662906686</v>
      </c>
      <c r="L852" s="2" t="n">
        <f aca="false">12.1-0.003475*((60-D852)^1.63)</f>
        <v>10.3793552790373</v>
      </c>
      <c r="M852" s="2" t="n">
        <f aca="false">12.1-0.003475*((60-15)^1.63)</f>
        <v>10.3793552790373</v>
      </c>
      <c r="N852" s="2" t="n">
        <f aca="false">88-0.0002579*((60-D852)^2.7)</f>
        <v>80.498896993195</v>
      </c>
      <c r="O852" s="2" t="n">
        <f aca="false">88-0.0002579*((60-15)^2.7)</f>
        <v>80.498896993195</v>
      </c>
      <c r="P852" s="2" t="n">
        <f aca="false">39.2-0.0004346*((60-D852)^2.45)</f>
        <v>34.3195442358587</v>
      </c>
      <c r="Q852" s="2" t="n">
        <f aca="false">39.2-0.0004346*((60-15)^2.45)</f>
        <v>34.3195442358587</v>
      </c>
      <c r="R852" s="2" t="n">
        <f aca="false">8.4+0.0000002734*((60-D852)^3.97)</f>
        <v>9.40012017895252</v>
      </c>
      <c r="S852" s="2" t="n">
        <f aca="false">8.4+0.0000002734*((60-15)^3.97)</f>
        <v>9.40012017895252</v>
      </c>
      <c r="T852" s="2" t="n">
        <f aca="false">L852+0.017288*P852*(C852^1.1)</f>
        <v>10.3793552790373</v>
      </c>
      <c r="U852" s="2" t="n">
        <f aca="false">M852+0.017288*Q852*(C852^1.1)</f>
        <v>10.3793552790373</v>
      </c>
      <c r="V852" s="2" t="n">
        <f aca="false">-(N852-R852*0.00017185*(40-C852)^2.35)</f>
        <v>-71.098982087132</v>
      </c>
      <c r="W852" s="2" t="n">
        <f aca="false">-(O852-S852*0.00017185*((40-C852)^2.35))</f>
        <v>-71.098982087132</v>
      </c>
      <c r="X852" s="2" t="n">
        <f aca="false">0.015*B852+0.001471*C852*B852</f>
        <v>0</v>
      </c>
      <c r="Y852" s="2" t="n">
        <f aca="false">(T852-(T852/(ABS(V852)^J852))*(ABS(V852+22.5)^J852))</f>
        <v>4.20400619856328</v>
      </c>
      <c r="Z852" s="2" t="n">
        <f aca="false">(U852-(U852/(ABS(W852)^K852))*(ABS(W852+22.5)^K852))</f>
        <v>4.20400619856328</v>
      </c>
      <c r="AA852" s="2" t="n">
        <f aca="false">(Y852+(Y852/Z852)*X852)/Y852</f>
        <v>1</v>
      </c>
      <c r="AB852" s="2" t="n">
        <f aca="false">T852*AA852</f>
        <v>10.3793552790373</v>
      </c>
      <c r="AC852" s="2" t="n">
        <f aca="false">(V852+((ABS(V852)^J852)*((T852*AA852)-A852)/(T852*AA852))^(1/J852))</f>
        <v>0</v>
      </c>
    </row>
    <row r="853" customFormat="false" ht="12.75" hidden="false" customHeight="false" outlineLevel="0" collapsed="false">
      <c r="A853" s="8" t="n">
        <v>0</v>
      </c>
      <c r="B853" s="8" t="n">
        <v>0</v>
      </c>
      <c r="C853" s="8" t="n">
        <v>0</v>
      </c>
      <c r="D853" s="8" t="n">
        <v>15</v>
      </c>
      <c r="E853" s="9" t="n">
        <f aca="false">IF(D853&lt;15,"Invalid Cooling Time",IF(D853&gt;60,"Invalid Cooling Time",IF(C853&lt;0,"Invalid Temp Entry",IF(C853&gt;40,"Invalid Temp Entry",IF(B853&lt;-60,"Invalid Zero-Offset",IF(B853&gt;60,"Invalid Zero-Offset",IF(A853&gt;AB853,0,AC853)))))))</f>
        <v>0</v>
      </c>
      <c r="F853" s="2" t="n">
        <f aca="false">0.45+0.000333*D853+1.9846E-019*(D853^10)</f>
        <v>0.454995114442037</v>
      </c>
      <c r="G853" s="2" t="n">
        <f aca="false">0.45+0.000333*15+1.9846E-019*(15^10)</f>
        <v>0.454995114442037</v>
      </c>
      <c r="H853" s="2" t="n">
        <f aca="false">2.5+EXP(-1*ABS((((60-D853)/60)-1)/0.405)^3)</f>
        <v>3.29040520057533</v>
      </c>
      <c r="I853" s="2" t="n">
        <f aca="false">2.5+EXP(-1*ABS((((60-15)/60)-1)/0.405)^3)</f>
        <v>3.29040520057533</v>
      </c>
      <c r="J853" s="2" t="n">
        <f aca="false">1.18+0.185*(EXP(-1*(ABS(((40-C853)/40-1)/(1-F853)))^H853)-EXP(-1*(1/(1-F853))^H853))/(1--EXP(-1*(1/(1-F853))^H853))</f>
        <v>1.36476662906686</v>
      </c>
      <c r="K853" s="2" t="n">
        <f aca="false">1.18+0.185*(EXP(-1*(ABS(((40-C853)/40-1)/(1-G853)))^I853)-EXP(-1*(1/(1-G853))^I853))/(1--EXP(-1*(1/(1-G853))^I853))</f>
        <v>1.36476662906686</v>
      </c>
      <c r="L853" s="2" t="n">
        <f aca="false">12.1-0.003475*((60-D853)^1.63)</f>
        <v>10.3793552790373</v>
      </c>
      <c r="M853" s="2" t="n">
        <f aca="false">12.1-0.003475*((60-15)^1.63)</f>
        <v>10.3793552790373</v>
      </c>
      <c r="N853" s="2" t="n">
        <f aca="false">88-0.0002579*((60-D853)^2.7)</f>
        <v>80.498896993195</v>
      </c>
      <c r="O853" s="2" t="n">
        <f aca="false">88-0.0002579*((60-15)^2.7)</f>
        <v>80.498896993195</v>
      </c>
      <c r="P853" s="2" t="n">
        <f aca="false">39.2-0.0004346*((60-D853)^2.45)</f>
        <v>34.3195442358587</v>
      </c>
      <c r="Q853" s="2" t="n">
        <f aca="false">39.2-0.0004346*((60-15)^2.45)</f>
        <v>34.3195442358587</v>
      </c>
      <c r="R853" s="2" t="n">
        <f aca="false">8.4+0.0000002734*((60-D853)^3.97)</f>
        <v>9.40012017895252</v>
      </c>
      <c r="S853" s="2" t="n">
        <f aca="false">8.4+0.0000002734*((60-15)^3.97)</f>
        <v>9.40012017895252</v>
      </c>
      <c r="T853" s="2" t="n">
        <f aca="false">L853+0.017288*P853*(C853^1.1)</f>
        <v>10.3793552790373</v>
      </c>
      <c r="U853" s="2" t="n">
        <f aca="false">M853+0.017288*Q853*(C853^1.1)</f>
        <v>10.3793552790373</v>
      </c>
      <c r="V853" s="2" t="n">
        <f aca="false">-(N853-R853*0.00017185*(40-C853)^2.35)</f>
        <v>-71.098982087132</v>
      </c>
      <c r="W853" s="2" t="n">
        <f aca="false">-(O853-S853*0.00017185*((40-C853)^2.35))</f>
        <v>-71.098982087132</v>
      </c>
      <c r="X853" s="2" t="n">
        <f aca="false">0.015*B853+0.001471*C853*B853</f>
        <v>0</v>
      </c>
      <c r="Y853" s="2" t="n">
        <f aca="false">(T853-(T853/(ABS(V853)^J853))*(ABS(V853+22.5)^J853))</f>
        <v>4.20400619856328</v>
      </c>
      <c r="Z853" s="2" t="n">
        <f aca="false">(U853-(U853/(ABS(W853)^K853))*(ABS(W853+22.5)^K853))</f>
        <v>4.20400619856328</v>
      </c>
      <c r="AA853" s="2" t="n">
        <f aca="false">(Y853+(Y853/Z853)*X853)/Y853</f>
        <v>1</v>
      </c>
      <c r="AB853" s="2" t="n">
        <f aca="false">T853*AA853</f>
        <v>10.3793552790373</v>
      </c>
      <c r="AC853" s="2" t="n">
        <f aca="false">(V853+((ABS(V853)^J853)*((T853*AA853)-A853)/(T853*AA853))^(1/J853))</f>
        <v>0</v>
      </c>
    </row>
    <row r="854" customFormat="false" ht="12.75" hidden="false" customHeight="false" outlineLevel="0" collapsed="false">
      <c r="A854" s="8" t="n">
        <v>0</v>
      </c>
      <c r="B854" s="8" t="n">
        <v>0</v>
      </c>
      <c r="C854" s="8" t="n">
        <v>0</v>
      </c>
      <c r="D854" s="8" t="n">
        <v>15</v>
      </c>
      <c r="E854" s="9" t="n">
        <f aca="false">IF(D854&lt;15,"Invalid Cooling Time",IF(D854&gt;60,"Invalid Cooling Time",IF(C854&lt;0,"Invalid Temp Entry",IF(C854&gt;40,"Invalid Temp Entry",IF(B854&lt;-60,"Invalid Zero-Offset",IF(B854&gt;60,"Invalid Zero-Offset",IF(A854&gt;AB854,0,AC854)))))))</f>
        <v>0</v>
      </c>
      <c r="F854" s="2" t="n">
        <f aca="false">0.45+0.000333*D854+1.9846E-019*(D854^10)</f>
        <v>0.454995114442037</v>
      </c>
      <c r="G854" s="2" t="n">
        <f aca="false">0.45+0.000333*15+1.9846E-019*(15^10)</f>
        <v>0.454995114442037</v>
      </c>
      <c r="H854" s="2" t="n">
        <f aca="false">2.5+EXP(-1*ABS((((60-D854)/60)-1)/0.405)^3)</f>
        <v>3.29040520057533</v>
      </c>
      <c r="I854" s="2" t="n">
        <f aca="false">2.5+EXP(-1*ABS((((60-15)/60)-1)/0.405)^3)</f>
        <v>3.29040520057533</v>
      </c>
      <c r="J854" s="2" t="n">
        <f aca="false">1.18+0.185*(EXP(-1*(ABS(((40-C854)/40-1)/(1-F854)))^H854)-EXP(-1*(1/(1-F854))^H854))/(1--EXP(-1*(1/(1-F854))^H854))</f>
        <v>1.36476662906686</v>
      </c>
      <c r="K854" s="2" t="n">
        <f aca="false">1.18+0.185*(EXP(-1*(ABS(((40-C854)/40-1)/(1-G854)))^I854)-EXP(-1*(1/(1-G854))^I854))/(1--EXP(-1*(1/(1-G854))^I854))</f>
        <v>1.36476662906686</v>
      </c>
      <c r="L854" s="2" t="n">
        <f aca="false">12.1-0.003475*((60-D854)^1.63)</f>
        <v>10.3793552790373</v>
      </c>
      <c r="M854" s="2" t="n">
        <f aca="false">12.1-0.003475*((60-15)^1.63)</f>
        <v>10.3793552790373</v>
      </c>
      <c r="N854" s="2" t="n">
        <f aca="false">88-0.0002579*((60-D854)^2.7)</f>
        <v>80.498896993195</v>
      </c>
      <c r="O854" s="2" t="n">
        <f aca="false">88-0.0002579*((60-15)^2.7)</f>
        <v>80.498896993195</v>
      </c>
      <c r="P854" s="2" t="n">
        <f aca="false">39.2-0.0004346*((60-D854)^2.45)</f>
        <v>34.3195442358587</v>
      </c>
      <c r="Q854" s="2" t="n">
        <f aca="false">39.2-0.0004346*((60-15)^2.45)</f>
        <v>34.3195442358587</v>
      </c>
      <c r="R854" s="2" t="n">
        <f aca="false">8.4+0.0000002734*((60-D854)^3.97)</f>
        <v>9.40012017895252</v>
      </c>
      <c r="S854" s="2" t="n">
        <f aca="false">8.4+0.0000002734*((60-15)^3.97)</f>
        <v>9.40012017895252</v>
      </c>
      <c r="T854" s="2" t="n">
        <f aca="false">L854+0.017288*P854*(C854^1.1)</f>
        <v>10.3793552790373</v>
      </c>
      <c r="U854" s="2" t="n">
        <f aca="false">M854+0.017288*Q854*(C854^1.1)</f>
        <v>10.3793552790373</v>
      </c>
      <c r="V854" s="2" t="n">
        <f aca="false">-(N854-R854*0.00017185*(40-C854)^2.35)</f>
        <v>-71.098982087132</v>
      </c>
      <c r="W854" s="2" t="n">
        <f aca="false">-(O854-S854*0.00017185*((40-C854)^2.35))</f>
        <v>-71.098982087132</v>
      </c>
      <c r="X854" s="2" t="n">
        <f aca="false">0.015*B854+0.001471*C854*B854</f>
        <v>0</v>
      </c>
      <c r="Y854" s="2" t="n">
        <f aca="false">(T854-(T854/(ABS(V854)^J854))*(ABS(V854+22.5)^J854))</f>
        <v>4.20400619856328</v>
      </c>
      <c r="Z854" s="2" t="n">
        <f aca="false">(U854-(U854/(ABS(W854)^K854))*(ABS(W854+22.5)^K854))</f>
        <v>4.20400619856328</v>
      </c>
      <c r="AA854" s="2" t="n">
        <f aca="false">(Y854+(Y854/Z854)*X854)/Y854</f>
        <v>1</v>
      </c>
      <c r="AB854" s="2" t="n">
        <f aca="false">T854*AA854</f>
        <v>10.3793552790373</v>
      </c>
      <c r="AC854" s="2" t="n">
        <f aca="false">(V854+((ABS(V854)^J854)*((T854*AA854)-A854)/(T854*AA854))^(1/J854))</f>
        <v>0</v>
      </c>
    </row>
    <row r="855" customFormat="false" ht="12.75" hidden="false" customHeight="false" outlineLevel="0" collapsed="false">
      <c r="A855" s="8" t="n">
        <v>0</v>
      </c>
      <c r="B855" s="8" t="n">
        <v>0</v>
      </c>
      <c r="C855" s="8" t="n">
        <v>0</v>
      </c>
      <c r="D855" s="8" t="n">
        <v>15</v>
      </c>
      <c r="E855" s="9" t="n">
        <f aca="false">IF(D855&lt;15,"Invalid Cooling Time",IF(D855&gt;60,"Invalid Cooling Time",IF(C855&lt;0,"Invalid Temp Entry",IF(C855&gt;40,"Invalid Temp Entry",IF(B855&lt;-60,"Invalid Zero-Offset",IF(B855&gt;60,"Invalid Zero-Offset",IF(A855&gt;AB855,0,AC855)))))))</f>
        <v>0</v>
      </c>
      <c r="F855" s="2" t="n">
        <f aca="false">0.45+0.000333*D855+1.9846E-019*(D855^10)</f>
        <v>0.454995114442037</v>
      </c>
      <c r="G855" s="2" t="n">
        <f aca="false">0.45+0.000333*15+1.9846E-019*(15^10)</f>
        <v>0.454995114442037</v>
      </c>
      <c r="H855" s="2" t="n">
        <f aca="false">2.5+EXP(-1*ABS((((60-D855)/60)-1)/0.405)^3)</f>
        <v>3.29040520057533</v>
      </c>
      <c r="I855" s="2" t="n">
        <f aca="false">2.5+EXP(-1*ABS((((60-15)/60)-1)/0.405)^3)</f>
        <v>3.29040520057533</v>
      </c>
      <c r="J855" s="2" t="n">
        <f aca="false">1.18+0.185*(EXP(-1*(ABS(((40-C855)/40-1)/(1-F855)))^H855)-EXP(-1*(1/(1-F855))^H855))/(1--EXP(-1*(1/(1-F855))^H855))</f>
        <v>1.36476662906686</v>
      </c>
      <c r="K855" s="2" t="n">
        <f aca="false">1.18+0.185*(EXP(-1*(ABS(((40-C855)/40-1)/(1-G855)))^I855)-EXP(-1*(1/(1-G855))^I855))/(1--EXP(-1*(1/(1-G855))^I855))</f>
        <v>1.36476662906686</v>
      </c>
      <c r="L855" s="2" t="n">
        <f aca="false">12.1-0.003475*((60-D855)^1.63)</f>
        <v>10.3793552790373</v>
      </c>
      <c r="M855" s="2" t="n">
        <f aca="false">12.1-0.003475*((60-15)^1.63)</f>
        <v>10.3793552790373</v>
      </c>
      <c r="N855" s="2" t="n">
        <f aca="false">88-0.0002579*((60-D855)^2.7)</f>
        <v>80.498896993195</v>
      </c>
      <c r="O855" s="2" t="n">
        <f aca="false">88-0.0002579*((60-15)^2.7)</f>
        <v>80.498896993195</v>
      </c>
      <c r="P855" s="2" t="n">
        <f aca="false">39.2-0.0004346*((60-D855)^2.45)</f>
        <v>34.3195442358587</v>
      </c>
      <c r="Q855" s="2" t="n">
        <f aca="false">39.2-0.0004346*((60-15)^2.45)</f>
        <v>34.3195442358587</v>
      </c>
      <c r="R855" s="2" t="n">
        <f aca="false">8.4+0.0000002734*((60-D855)^3.97)</f>
        <v>9.40012017895252</v>
      </c>
      <c r="S855" s="2" t="n">
        <f aca="false">8.4+0.0000002734*((60-15)^3.97)</f>
        <v>9.40012017895252</v>
      </c>
      <c r="T855" s="2" t="n">
        <f aca="false">L855+0.017288*P855*(C855^1.1)</f>
        <v>10.3793552790373</v>
      </c>
      <c r="U855" s="2" t="n">
        <f aca="false">M855+0.017288*Q855*(C855^1.1)</f>
        <v>10.3793552790373</v>
      </c>
      <c r="V855" s="2" t="n">
        <f aca="false">-(N855-R855*0.00017185*(40-C855)^2.35)</f>
        <v>-71.098982087132</v>
      </c>
      <c r="W855" s="2" t="n">
        <f aca="false">-(O855-S855*0.00017185*((40-C855)^2.35))</f>
        <v>-71.098982087132</v>
      </c>
      <c r="X855" s="2" t="n">
        <f aca="false">0.015*B855+0.001471*C855*B855</f>
        <v>0</v>
      </c>
      <c r="Y855" s="2" t="n">
        <f aca="false">(T855-(T855/(ABS(V855)^J855))*(ABS(V855+22.5)^J855))</f>
        <v>4.20400619856328</v>
      </c>
      <c r="Z855" s="2" t="n">
        <f aca="false">(U855-(U855/(ABS(W855)^K855))*(ABS(W855+22.5)^K855))</f>
        <v>4.20400619856328</v>
      </c>
      <c r="AA855" s="2" t="n">
        <f aca="false">(Y855+(Y855/Z855)*X855)/Y855</f>
        <v>1</v>
      </c>
      <c r="AB855" s="2" t="n">
        <f aca="false">T855*AA855</f>
        <v>10.3793552790373</v>
      </c>
      <c r="AC855" s="2" t="n">
        <f aca="false">(V855+((ABS(V855)^J855)*((T855*AA855)-A855)/(T855*AA855))^(1/J855))</f>
        <v>0</v>
      </c>
    </row>
    <row r="856" customFormat="false" ht="12.75" hidden="false" customHeight="false" outlineLevel="0" collapsed="false">
      <c r="A856" s="8" t="n">
        <v>0</v>
      </c>
      <c r="B856" s="8" t="n">
        <v>0</v>
      </c>
      <c r="C856" s="8" t="n">
        <v>0</v>
      </c>
      <c r="D856" s="8" t="n">
        <v>15</v>
      </c>
      <c r="E856" s="9" t="n">
        <f aca="false">IF(D856&lt;15,"Invalid Cooling Time",IF(D856&gt;60,"Invalid Cooling Time",IF(C856&lt;0,"Invalid Temp Entry",IF(C856&gt;40,"Invalid Temp Entry",IF(B856&lt;-60,"Invalid Zero-Offset",IF(B856&gt;60,"Invalid Zero-Offset",IF(A856&gt;AB856,0,AC856)))))))</f>
        <v>0</v>
      </c>
      <c r="F856" s="2" t="n">
        <f aca="false">0.45+0.000333*D856+1.9846E-019*(D856^10)</f>
        <v>0.454995114442037</v>
      </c>
      <c r="G856" s="2" t="n">
        <f aca="false">0.45+0.000333*15+1.9846E-019*(15^10)</f>
        <v>0.454995114442037</v>
      </c>
      <c r="H856" s="2" t="n">
        <f aca="false">2.5+EXP(-1*ABS((((60-D856)/60)-1)/0.405)^3)</f>
        <v>3.29040520057533</v>
      </c>
      <c r="I856" s="2" t="n">
        <f aca="false">2.5+EXP(-1*ABS((((60-15)/60)-1)/0.405)^3)</f>
        <v>3.29040520057533</v>
      </c>
      <c r="J856" s="2" t="n">
        <f aca="false">1.18+0.185*(EXP(-1*(ABS(((40-C856)/40-1)/(1-F856)))^H856)-EXP(-1*(1/(1-F856))^H856))/(1--EXP(-1*(1/(1-F856))^H856))</f>
        <v>1.36476662906686</v>
      </c>
      <c r="K856" s="2" t="n">
        <f aca="false">1.18+0.185*(EXP(-1*(ABS(((40-C856)/40-1)/(1-G856)))^I856)-EXP(-1*(1/(1-G856))^I856))/(1--EXP(-1*(1/(1-G856))^I856))</f>
        <v>1.36476662906686</v>
      </c>
      <c r="L856" s="2" t="n">
        <f aca="false">12.1-0.003475*((60-D856)^1.63)</f>
        <v>10.3793552790373</v>
      </c>
      <c r="M856" s="2" t="n">
        <f aca="false">12.1-0.003475*((60-15)^1.63)</f>
        <v>10.3793552790373</v>
      </c>
      <c r="N856" s="2" t="n">
        <f aca="false">88-0.0002579*((60-D856)^2.7)</f>
        <v>80.498896993195</v>
      </c>
      <c r="O856" s="2" t="n">
        <f aca="false">88-0.0002579*((60-15)^2.7)</f>
        <v>80.498896993195</v>
      </c>
      <c r="P856" s="2" t="n">
        <f aca="false">39.2-0.0004346*((60-D856)^2.45)</f>
        <v>34.3195442358587</v>
      </c>
      <c r="Q856" s="2" t="n">
        <f aca="false">39.2-0.0004346*((60-15)^2.45)</f>
        <v>34.3195442358587</v>
      </c>
      <c r="R856" s="2" t="n">
        <f aca="false">8.4+0.0000002734*((60-D856)^3.97)</f>
        <v>9.40012017895252</v>
      </c>
      <c r="S856" s="2" t="n">
        <f aca="false">8.4+0.0000002734*((60-15)^3.97)</f>
        <v>9.40012017895252</v>
      </c>
      <c r="T856" s="2" t="n">
        <f aca="false">L856+0.017288*P856*(C856^1.1)</f>
        <v>10.3793552790373</v>
      </c>
      <c r="U856" s="2" t="n">
        <f aca="false">M856+0.017288*Q856*(C856^1.1)</f>
        <v>10.3793552790373</v>
      </c>
      <c r="V856" s="2" t="n">
        <f aca="false">-(N856-R856*0.00017185*(40-C856)^2.35)</f>
        <v>-71.098982087132</v>
      </c>
      <c r="W856" s="2" t="n">
        <f aca="false">-(O856-S856*0.00017185*((40-C856)^2.35))</f>
        <v>-71.098982087132</v>
      </c>
      <c r="X856" s="2" t="n">
        <f aca="false">0.015*B856+0.001471*C856*B856</f>
        <v>0</v>
      </c>
      <c r="Y856" s="2" t="n">
        <f aca="false">(T856-(T856/(ABS(V856)^J856))*(ABS(V856+22.5)^J856))</f>
        <v>4.20400619856328</v>
      </c>
      <c r="Z856" s="2" t="n">
        <f aca="false">(U856-(U856/(ABS(W856)^K856))*(ABS(W856+22.5)^K856))</f>
        <v>4.20400619856328</v>
      </c>
      <c r="AA856" s="2" t="n">
        <f aca="false">(Y856+(Y856/Z856)*X856)/Y856</f>
        <v>1</v>
      </c>
      <c r="AB856" s="2" t="n">
        <f aca="false">T856*AA856</f>
        <v>10.3793552790373</v>
      </c>
      <c r="AC856" s="2" t="n">
        <f aca="false">(V856+((ABS(V856)^J856)*((T856*AA856)-A856)/(T856*AA856))^(1/J856))</f>
        <v>0</v>
      </c>
    </row>
    <row r="857" customFormat="false" ht="12.75" hidden="false" customHeight="false" outlineLevel="0" collapsed="false">
      <c r="A857" s="8" t="n">
        <v>0</v>
      </c>
      <c r="B857" s="8" t="n">
        <v>0</v>
      </c>
      <c r="C857" s="8" t="n">
        <v>0</v>
      </c>
      <c r="D857" s="8" t="n">
        <v>15</v>
      </c>
      <c r="E857" s="9" t="n">
        <f aca="false">IF(D857&lt;15,"Invalid Cooling Time",IF(D857&gt;60,"Invalid Cooling Time",IF(C857&lt;0,"Invalid Temp Entry",IF(C857&gt;40,"Invalid Temp Entry",IF(B857&lt;-60,"Invalid Zero-Offset",IF(B857&gt;60,"Invalid Zero-Offset",IF(A857&gt;AB857,0,AC857)))))))</f>
        <v>0</v>
      </c>
      <c r="F857" s="2" t="n">
        <f aca="false">0.45+0.000333*D857+1.9846E-019*(D857^10)</f>
        <v>0.454995114442037</v>
      </c>
      <c r="G857" s="2" t="n">
        <f aca="false">0.45+0.000333*15+1.9846E-019*(15^10)</f>
        <v>0.454995114442037</v>
      </c>
      <c r="H857" s="2" t="n">
        <f aca="false">2.5+EXP(-1*ABS((((60-D857)/60)-1)/0.405)^3)</f>
        <v>3.29040520057533</v>
      </c>
      <c r="I857" s="2" t="n">
        <f aca="false">2.5+EXP(-1*ABS((((60-15)/60)-1)/0.405)^3)</f>
        <v>3.29040520057533</v>
      </c>
      <c r="J857" s="2" t="n">
        <f aca="false">1.18+0.185*(EXP(-1*(ABS(((40-C857)/40-1)/(1-F857)))^H857)-EXP(-1*(1/(1-F857))^H857))/(1--EXP(-1*(1/(1-F857))^H857))</f>
        <v>1.36476662906686</v>
      </c>
      <c r="K857" s="2" t="n">
        <f aca="false">1.18+0.185*(EXP(-1*(ABS(((40-C857)/40-1)/(1-G857)))^I857)-EXP(-1*(1/(1-G857))^I857))/(1--EXP(-1*(1/(1-G857))^I857))</f>
        <v>1.36476662906686</v>
      </c>
      <c r="L857" s="2" t="n">
        <f aca="false">12.1-0.003475*((60-D857)^1.63)</f>
        <v>10.3793552790373</v>
      </c>
      <c r="M857" s="2" t="n">
        <f aca="false">12.1-0.003475*((60-15)^1.63)</f>
        <v>10.3793552790373</v>
      </c>
      <c r="N857" s="2" t="n">
        <f aca="false">88-0.0002579*((60-D857)^2.7)</f>
        <v>80.498896993195</v>
      </c>
      <c r="O857" s="2" t="n">
        <f aca="false">88-0.0002579*((60-15)^2.7)</f>
        <v>80.498896993195</v>
      </c>
      <c r="P857" s="2" t="n">
        <f aca="false">39.2-0.0004346*((60-D857)^2.45)</f>
        <v>34.3195442358587</v>
      </c>
      <c r="Q857" s="2" t="n">
        <f aca="false">39.2-0.0004346*((60-15)^2.45)</f>
        <v>34.3195442358587</v>
      </c>
      <c r="R857" s="2" t="n">
        <f aca="false">8.4+0.0000002734*((60-D857)^3.97)</f>
        <v>9.40012017895252</v>
      </c>
      <c r="S857" s="2" t="n">
        <f aca="false">8.4+0.0000002734*((60-15)^3.97)</f>
        <v>9.40012017895252</v>
      </c>
      <c r="T857" s="2" t="n">
        <f aca="false">L857+0.017288*P857*(C857^1.1)</f>
        <v>10.3793552790373</v>
      </c>
      <c r="U857" s="2" t="n">
        <f aca="false">M857+0.017288*Q857*(C857^1.1)</f>
        <v>10.3793552790373</v>
      </c>
      <c r="V857" s="2" t="n">
        <f aca="false">-(N857-R857*0.00017185*(40-C857)^2.35)</f>
        <v>-71.098982087132</v>
      </c>
      <c r="W857" s="2" t="n">
        <f aca="false">-(O857-S857*0.00017185*((40-C857)^2.35))</f>
        <v>-71.098982087132</v>
      </c>
      <c r="X857" s="2" t="n">
        <f aca="false">0.015*B857+0.001471*C857*B857</f>
        <v>0</v>
      </c>
      <c r="Y857" s="2" t="n">
        <f aca="false">(T857-(T857/(ABS(V857)^J857))*(ABS(V857+22.5)^J857))</f>
        <v>4.20400619856328</v>
      </c>
      <c r="Z857" s="2" t="n">
        <f aca="false">(U857-(U857/(ABS(W857)^K857))*(ABS(W857+22.5)^K857))</f>
        <v>4.20400619856328</v>
      </c>
      <c r="AA857" s="2" t="n">
        <f aca="false">(Y857+(Y857/Z857)*X857)/Y857</f>
        <v>1</v>
      </c>
      <c r="AB857" s="2" t="n">
        <f aca="false">T857*AA857</f>
        <v>10.3793552790373</v>
      </c>
      <c r="AC857" s="2" t="n">
        <f aca="false">(V857+((ABS(V857)^J857)*((T857*AA857)-A857)/(T857*AA857))^(1/J857))</f>
        <v>0</v>
      </c>
    </row>
    <row r="858" customFormat="false" ht="12.75" hidden="false" customHeight="false" outlineLevel="0" collapsed="false">
      <c r="A858" s="8" t="n">
        <v>0</v>
      </c>
      <c r="B858" s="8" t="n">
        <v>0</v>
      </c>
      <c r="C858" s="8" t="n">
        <v>0</v>
      </c>
      <c r="D858" s="8" t="n">
        <v>15</v>
      </c>
      <c r="E858" s="9" t="n">
        <f aca="false">IF(D858&lt;15,"Invalid Cooling Time",IF(D858&gt;60,"Invalid Cooling Time",IF(C858&lt;0,"Invalid Temp Entry",IF(C858&gt;40,"Invalid Temp Entry",IF(B858&lt;-60,"Invalid Zero-Offset",IF(B858&gt;60,"Invalid Zero-Offset",IF(A858&gt;AB858,0,AC858)))))))</f>
        <v>0</v>
      </c>
      <c r="F858" s="2" t="n">
        <f aca="false">0.45+0.000333*D858+1.9846E-019*(D858^10)</f>
        <v>0.454995114442037</v>
      </c>
      <c r="G858" s="2" t="n">
        <f aca="false">0.45+0.000333*15+1.9846E-019*(15^10)</f>
        <v>0.454995114442037</v>
      </c>
      <c r="H858" s="2" t="n">
        <f aca="false">2.5+EXP(-1*ABS((((60-D858)/60)-1)/0.405)^3)</f>
        <v>3.29040520057533</v>
      </c>
      <c r="I858" s="2" t="n">
        <f aca="false">2.5+EXP(-1*ABS((((60-15)/60)-1)/0.405)^3)</f>
        <v>3.29040520057533</v>
      </c>
      <c r="J858" s="2" t="n">
        <f aca="false">1.18+0.185*(EXP(-1*(ABS(((40-C858)/40-1)/(1-F858)))^H858)-EXP(-1*(1/(1-F858))^H858))/(1--EXP(-1*(1/(1-F858))^H858))</f>
        <v>1.36476662906686</v>
      </c>
      <c r="K858" s="2" t="n">
        <f aca="false">1.18+0.185*(EXP(-1*(ABS(((40-C858)/40-1)/(1-G858)))^I858)-EXP(-1*(1/(1-G858))^I858))/(1--EXP(-1*(1/(1-G858))^I858))</f>
        <v>1.36476662906686</v>
      </c>
      <c r="L858" s="2" t="n">
        <f aca="false">12.1-0.003475*((60-D858)^1.63)</f>
        <v>10.3793552790373</v>
      </c>
      <c r="M858" s="2" t="n">
        <f aca="false">12.1-0.003475*((60-15)^1.63)</f>
        <v>10.3793552790373</v>
      </c>
      <c r="N858" s="2" t="n">
        <f aca="false">88-0.0002579*((60-D858)^2.7)</f>
        <v>80.498896993195</v>
      </c>
      <c r="O858" s="2" t="n">
        <f aca="false">88-0.0002579*((60-15)^2.7)</f>
        <v>80.498896993195</v>
      </c>
      <c r="P858" s="2" t="n">
        <f aca="false">39.2-0.0004346*((60-D858)^2.45)</f>
        <v>34.3195442358587</v>
      </c>
      <c r="Q858" s="2" t="n">
        <f aca="false">39.2-0.0004346*((60-15)^2.45)</f>
        <v>34.3195442358587</v>
      </c>
      <c r="R858" s="2" t="n">
        <f aca="false">8.4+0.0000002734*((60-D858)^3.97)</f>
        <v>9.40012017895252</v>
      </c>
      <c r="S858" s="2" t="n">
        <f aca="false">8.4+0.0000002734*((60-15)^3.97)</f>
        <v>9.40012017895252</v>
      </c>
      <c r="T858" s="2" t="n">
        <f aca="false">L858+0.017288*P858*(C858^1.1)</f>
        <v>10.3793552790373</v>
      </c>
      <c r="U858" s="2" t="n">
        <f aca="false">M858+0.017288*Q858*(C858^1.1)</f>
        <v>10.3793552790373</v>
      </c>
      <c r="V858" s="2" t="n">
        <f aca="false">-(N858-R858*0.00017185*(40-C858)^2.35)</f>
        <v>-71.098982087132</v>
      </c>
      <c r="W858" s="2" t="n">
        <f aca="false">-(O858-S858*0.00017185*((40-C858)^2.35))</f>
        <v>-71.098982087132</v>
      </c>
      <c r="X858" s="2" t="n">
        <f aca="false">0.015*B858+0.001471*C858*B858</f>
        <v>0</v>
      </c>
      <c r="Y858" s="2" t="n">
        <f aca="false">(T858-(T858/(ABS(V858)^J858))*(ABS(V858+22.5)^J858))</f>
        <v>4.20400619856328</v>
      </c>
      <c r="Z858" s="2" t="n">
        <f aca="false">(U858-(U858/(ABS(W858)^K858))*(ABS(W858+22.5)^K858))</f>
        <v>4.20400619856328</v>
      </c>
      <c r="AA858" s="2" t="n">
        <f aca="false">(Y858+(Y858/Z858)*X858)/Y858</f>
        <v>1</v>
      </c>
      <c r="AB858" s="2" t="n">
        <f aca="false">T858*AA858</f>
        <v>10.3793552790373</v>
      </c>
      <c r="AC858" s="2" t="n">
        <f aca="false">(V858+((ABS(V858)^J858)*((T858*AA858)-A858)/(T858*AA858))^(1/J858))</f>
        <v>0</v>
      </c>
    </row>
    <row r="859" customFormat="false" ht="12.75" hidden="false" customHeight="false" outlineLevel="0" collapsed="false">
      <c r="A859" s="8" t="n">
        <v>0</v>
      </c>
      <c r="B859" s="8" t="n">
        <v>0</v>
      </c>
      <c r="C859" s="8" t="n">
        <v>0</v>
      </c>
      <c r="D859" s="8" t="n">
        <v>15</v>
      </c>
      <c r="E859" s="9" t="n">
        <f aca="false">IF(D859&lt;15,"Invalid Cooling Time",IF(D859&gt;60,"Invalid Cooling Time",IF(C859&lt;0,"Invalid Temp Entry",IF(C859&gt;40,"Invalid Temp Entry",IF(B859&lt;-60,"Invalid Zero-Offset",IF(B859&gt;60,"Invalid Zero-Offset",IF(A859&gt;AB859,0,AC859)))))))</f>
        <v>0</v>
      </c>
      <c r="F859" s="2" t="n">
        <f aca="false">0.45+0.000333*D859+1.9846E-019*(D859^10)</f>
        <v>0.454995114442037</v>
      </c>
      <c r="G859" s="2" t="n">
        <f aca="false">0.45+0.000333*15+1.9846E-019*(15^10)</f>
        <v>0.454995114442037</v>
      </c>
      <c r="H859" s="2" t="n">
        <f aca="false">2.5+EXP(-1*ABS((((60-D859)/60)-1)/0.405)^3)</f>
        <v>3.29040520057533</v>
      </c>
      <c r="I859" s="2" t="n">
        <f aca="false">2.5+EXP(-1*ABS((((60-15)/60)-1)/0.405)^3)</f>
        <v>3.29040520057533</v>
      </c>
      <c r="J859" s="2" t="n">
        <f aca="false">1.18+0.185*(EXP(-1*(ABS(((40-C859)/40-1)/(1-F859)))^H859)-EXP(-1*(1/(1-F859))^H859))/(1--EXP(-1*(1/(1-F859))^H859))</f>
        <v>1.36476662906686</v>
      </c>
      <c r="K859" s="2" t="n">
        <f aca="false">1.18+0.185*(EXP(-1*(ABS(((40-C859)/40-1)/(1-G859)))^I859)-EXP(-1*(1/(1-G859))^I859))/(1--EXP(-1*(1/(1-G859))^I859))</f>
        <v>1.36476662906686</v>
      </c>
      <c r="L859" s="2" t="n">
        <f aca="false">12.1-0.003475*((60-D859)^1.63)</f>
        <v>10.3793552790373</v>
      </c>
      <c r="M859" s="2" t="n">
        <f aca="false">12.1-0.003475*((60-15)^1.63)</f>
        <v>10.3793552790373</v>
      </c>
      <c r="N859" s="2" t="n">
        <f aca="false">88-0.0002579*((60-D859)^2.7)</f>
        <v>80.498896993195</v>
      </c>
      <c r="O859" s="2" t="n">
        <f aca="false">88-0.0002579*((60-15)^2.7)</f>
        <v>80.498896993195</v>
      </c>
      <c r="P859" s="2" t="n">
        <f aca="false">39.2-0.0004346*((60-D859)^2.45)</f>
        <v>34.3195442358587</v>
      </c>
      <c r="Q859" s="2" t="n">
        <f aca="false">39.2-0.0004346*((60-15)^2.45)</f>
        <v>34.3195442358587</v>
      </c>
      <c r="R859" s="2" t="n">
        <f aca="false">8.4+0.0000002734*((60-D859)^3.97)</f>
        <v>9.40012017895252</v>
      </c>
      <c r="S859" s="2" t="n">
        <f aca="false">8.4+0.0000002734*((60-15)^3.97)</f>
        <v>9.40012017895252</v>
      </c>
      <c r="T859" s="2" t="n">
        <f aca="false">L859+0.017288*P859*(C859^1.1)</f>
        <v>10.3793552790373</v>
      </c>
      <c r="U859" s="2" t="n">
        <f aca="false">M859+0.017288*Q859*(C859^1.1)</f>
        <v>10.3793552790373</v>
      </c>
      <c r="V859" s="2" t="n">
        <f aca="false">-(N859-R859*0.00017185*(40-C859)^2.35)</f>
        <v>-71.098982087132</v>
      </c>
      <c r="W859" s="2" t="n">
        <f aca="false">-(O859-S859*0.00017185*((40-C859)^2.35))</f>
        <v>-71.098982087132</v>
      </c>
      <c r="X859" s="2" t="n">
        <f aca="false">0.015*B859+0.001471*C859*B859</f>
        <v>0</v>
      </c>
      <c r="Y859" s="2" t="n">
        <f aca="false">(T859-(T859/(ABS(V859)^J859))*(ABS(V859+22.5)^J859))</f>
        <v>4.20400619856328</v>
      </c>
      <c r="Z859" s="2" t="n">
        <f aca="false">(U859-(U859/(ABS(W859)^K859))*(ABS(W859+22.5)^K859))</f>
        <v>4.20400619856328</v>
      </c>
      <c r="AA859" s="2" t="n">
        <f aca="false">(Y859+(Y859/Z859)*X859)/Y859</f>
        <v>1</v>
      </c>
      <c r="AB859" s="2" t="n">
        <f aca="false">T859*AA859</f>
        <v>10.3793552790373</v>
      </c>
      <c r="AC859" s="2" t="n">
        <f aca="false">(V859+((ABS(V859)^J859)*((T859*AA859)-A859)/(T859*AA859))^(1/J859))</f>
        <v>0</v>
      </c>
    </row>
    <row r="860" customFormat="false" ht="12.75" hidden="false" customHeight="false" outlineLevel="0" collapsed="false">
      <c r="A860" s="8" t="n">
        <v>0</v>
      </c>
      <c r="B860" s="8" t="n">
        <v>0</v>
      </c>
      <c r="C860" s="8" t="n">
        <v>0</v>
      </c>
      <c r="D860" s="8" t="n">
        <v>15</v>
      </c>
      <c r="E860" s="9" t="n">
        <f aca="false">IF(D860&lt;15,"Invalid Cooling Time",IF(D860&gt;60,"Invalid Cooling Time",IF(C860&lt;0,"Invalid Temp Entry",IF(C860&gt;40,"Invalid Temp Entry",IF(B860&lt;-60,"Invalid Zero-Offset",IF(B860&gt;60,"Invalid Zero-Offset",IF(A860&gt;AB860,0,AC860)))))))</f>
        <v>0</v>
      </c>
      <c r="F860" s="2" t="n">
        <f aca="false">0.45+0.000333*D860+1.9846E-019*(D860^10)</f>
        <v>0.454995114442037</v>
      </c>
      <c r="G860" s="2" t="n">
        <f aca="false">0.45+0.000333*15+1.9846E-019*(15^10)</f>
        <v>0.454995114442037</v>
      </c>
      <c r="H860" s="2" t="n">
        <f aca="false">2.5+EXP(-1*ABS((((60-D860)/60)-1)/0.405)^3)</f>
        <v>3.29040520057533</v>
      </c>
      <c r="I860" s="2" t="n">
        <f aca="false">2.5+EXP(-1*ABS((((60-15)/60)-1)/0.405)^3)</f>
        <v>3.29040520057533</v>
      </c>
      <c r="J860" s="2" t="n">
        <f aca="false">1.18+0.185*(EXP(-1*(ABS(((40-C860)/40-1)/(1-F860)))^H860)-EXP(-1*(1/(1-F860))^H860))/(1--EXP(-1*(1/(1-F860))^H860))</f>
        <v>1.36476662906686</v>
      </c>
      <c r="K860" s="2" t="n">
        <f aca="false">1.18+0.185*(EXP(-1*(ABS(((40-C860)/40-1)/(1-G860)))^I860)-EXP(-1*(1/(1-G860))^I860))/(1--EXP(-1*(1/(1-G860))^I860))</f>
        <v>1.36476662906686</v>
      </c>
      <c r="L860" s="2" t="n">
        <f aca="false">12.1-0.003475*((60-D860)^1.63)</f>
        <v>10.3793552790373</v>
      </c>
      <c r="M860" s="2" t="n">
        <f aca="false">12.1-0.003475*((60-15)^1.63)</f>
        <v>10.3793552790373</v>
      </c>
      <c r="N860" s="2" t="n">
        <f aca="false">88-0.0002579*((60-D860)^2.7)</f>
        <v>80.498896993195</v>
      </c>
      <c r="O860" s="2" t="n">
        <f aca="false">88-0.0002579*((60-15)^2.7)</f>
        <v>80.498896993195</v>
      </c>
      <c r="P860" s="2" t="n">
        <f aca="false">39.2-0.0004346*((60-D860)^2.45)</f>
        <v>34.3195442358587</v>
      </c>
      <c r="Q860" s="2" t="n">
        <f aca="false">39.2-0.0004346*((60-15)^2.45)</f>
        <v>34.3195442358587</v>
      </c>
      <c r="R860" s="2" t="n">
        <f aca="false">8.4+0.0000002734*((60-D860)^3.97)</f>
        <v>9.40012017895252</v>
      </c>
      <c r="S860" s="2" t="n">
        <f aca="false">8.4+0.0000002734*((60-15)^3.97)</f>
        <v>9.40012017895252</v>
      </c>
      <c r="T860" s="2" t="n">
        <f aca="false">L860+0.017288*P860*(C860^1.1)</f>
        <v>10.3793552790373</v>
      </c>
      <c r="U860" s="2" t="n">
        <f aca="false">M860+0.017288*Q860*(C860^1.1)</f>
        <v>10.3793552790373</v>
      </c>
      <c r="V860" s="2" t="n">
        <f aca="false">-(N860-R860*0.00017185*(40-C860)^2.35)</f>
        <v>-71.098982087132</v>
      </c>
      <c r="W860" s="2" t="n">
        <f aca="false">-(O860-S860*0.00017185*((40-C860)^2.35))</f>
        <v>-71.098982087132</v>
      </c>
      <c r="X860" s="2" t="n">
        <f aca="false">0.015*B860+0.001471*C860*B860</f>
        <v>0</v>
      </c>
      <c r="Y860" s="2" t="n">
        <f aca="false">(T860-(T860/(ABS(V860)^J860))*(ABS(V860+22.5)^J860))</f>
        <v>4.20400619856328</v>
      </c>
      <c r="Z860" s="2" t="n">
        <f aca="false">(U860-(U860/(ABS(W860)^K860))*(ABS(W860+22.5)^K860))</f>
        <v>4.20400619856328</v>
      </c>
      <c r="AA860" s="2" t="n">
        <f aca="false">(Y860+(Y860/Z860)*X860)/Y860</f>
        <v>1</v>
      </c>
      <c r="AB860" s="2" t="n">
        <f aca="false">T860*AA860</f>
        <v>10.3793552790373</v>
      </c>
      <c r="AC860" s="2" t="n">
        <f aca="false">(V860+((ABS(V860)^J860)*((T860*AA860)-A860)/(T860*AA860))^(1/J860))</f>
        <v>0</v>
      </c>
    </row>
    <row r="861" customFormat="false" ht="12.75" hidden="false" customHeight="false" outlineLevel="0" collapsed="false">
      <c r="A861" s="8" t="n">
        <v>0</v>
      </c>
      <c r="B861" s="8" t="n">
        <v>0</v>
      </c>
      <c r="C861" s="8" t="n">
        <v>0</v>
      </c>
      <c r="D861" s="8" t="n">
        <v>15</v>
      </c>
      <c r="E861" s="9" t="n">
        <f aca="false">IF(D861&lt;15,"Invalid Cooling Time",IF(D861&gt;60,"Invalid Cooling Time",IF(C861&lt;0,"Invalid Temp Entry",IF(C861&gt;40,"Invalid Temp Entry",IF(B861&lt;-60,"Invalid Zero-Offset",IF(B861&gt;60,"Invalid Zero-Offset",IF(A861&gt;AB861,0,AC861)))))))</f>
        <v>0</v>
      </c>
      <c r="F861" s="2" t="n">
        <f aca="false">0.45+0.000333*D861+1.9846E-019*(D861^10)</f>
        <v>0.454995114442037</v>
      </c>
      <c r="G861" s="2" t="n">
        <f aca="false">0.45+0.000333*15+1.9846E-019*(15^10)</f>
        <v>0.454995114442037</v>
      </c>
      <c r="H861" s="2" t="n">
        <f aca="false">2.5+EXP(-1*ABS((((60-D861)/60)-1)/0.405)^3)</f>
        <v>3.29040520057533</v>
      </c>
      <c r="I861" s="2" t="n">
        <f aca="false">2.5+EXP(-1*ABS((((60-15)/60)-1)/0.405)^3)</f>
        <v>3.29040520057533</v>
      </c>
      <c r="J861" s="2" t="n">
        <f aca="false">1.18+0.185*(EXP(-1*(ABS(((40-C861)/40-1)/(1-F861)))^H861)-EXP(-1*(1/(1-F861))^H861))/(1--EXP(-1*(1/(1-F861))^H861))</f>
        <v>1.36476662906686</v>
      </c>
      <c r="K861" s="2" t="n">
        <f aca="false">1.18+0.185*(EXP(-1*(ABS(((40-C861)/40-1)/(1-G861)))^I861)-EXP(-1*(1/(1-G861))^I861))/(1--EXP(-1*(1/(1-G861))^I861))</f>
        <v>1.36476662906686</v>
      </c>
      <c r="L861" s="2" t="n">
        <f aca="false">12.1-0.003475*((60-D861)^1.63)</f>
        <v>10.3793552790373</v>
      </c>
      <c r="M861" s="2" t="n">
        <f aca="false">12.1-0.003475*((60-15)^1.63)</f>
        <v>10.3793552790373</v>
      </c>
      <c r="N861" s="2" t="n">
        <f aca="false">88-0.0002579*((60-D861)^2.7)</f>
        <v>80.498896993195</v>
      </c>
      <c r="O861" s="2" t="n">
        <f aca="false">88-0.0002579*((60-15)^2.7)</f>
        <v>80.498896993195</v>
      </c>
      <c r="P861" s="2" t="n">
        <f aca="false">39.2-0.0004346*((60-D861)^2.45)</f>
        <v>34.3195442358587</v>
      </c>
      <c r="Q861" s="2" t="n">
        <f aca="false">39.2-0.0004346*((60-15)^2.45)</f>
        <v>34.3195442358587</v>
      </c>
      <c r="R861" s="2" t="n">
        <f aca="false">8.4+0.0000002734*((60-D861)^3.97)</f>
        <v>9.40012017895252</v>
      </c>
      <c r="S861" s="2" t="n">
        <f aca="false">8.4+0.0000002734*((60-15)^3.97)</f>
        <v>9.40012017895252</v>
      </c>
      <c r="T861" s="2" t="n">
        <f aca="false">L861+0.017288*P861*(C861^1.1)</f>
        <v>10.3793552790373</v>
      </c>
      <c r="U861" s="2" t="n">
        <f aca="false">M861+0.017288*Q861*(C861^1.1)</f>
        <v>10.3793552790373</v>
      </c>
      <c r="V861" s="2" t="n">
        <f aca="false">-(N861-R861*0.00017185*(40-C861)^2.35)</f>
        <v>-71.098982087132</v>
      </c>
      <c r="W861" s="2" t="n">
        <f aca="false">-(O861-S861*0.00017185*((40-C861)^2.35))</f>
        <v>-71.098982087132</v>
      </c>
      <c r="X861" s="2" t="n">
        <f aca="false">0.015*B861+0.001471*C861*B861</f>
        <v>0</v>
      </c>
      <c r="Y861" s="2" t="n">
        <f aca="false">(T861-(T861/(ABS(V861)^J861))*(ABS(V861+22.5)^J861))</f>
        <v>4.20400619856328</v>
      </c>
      <c r="Z861" s="2" t="n">
        <f aca="false">(U861-(U861/(ABS(W861)^K861))*(ABS(W861+22.5)^K861))</f>
        <v>4.20400619856328</v>
      </c>
      <c r="AA861" s="2" t="n">
        <f aca="false">(Y861+(Y861/Z861)*X861)/Y861</f>
        <v>1</v>
      </c>
      <c r="AB861" s="2" t="n">
        <f aca="false">T861*AA861</f>
        <v>10.3793552790373</v>
      </c>
      <c r="AC861" s="2" t="n">
        <f aca="false">(V861+((ABS(V861)^J861)*((T861*AA861)-A861)/(T861*AA861))^(1/J861))</f>
        <v>0</v>
      </c>
    </row>
    <row r="862" customFormat="false" ht="12.75" hidden="false" customHeight="false" outlineLevel="0" collapsed="false">
      <c r="A862" s="8" t="n">
        <v>0</v>
      </c>
      <c r="B862" s="8" t="n">
        <v>0</v>
      </c>
      <c r="C862" s="8" t="n">
        <v>0</v>
      </c>
      <c r="D862" s="8" t="n">
        <v>15</v>
      </c>
      <c r="E862" s="9" t="n">
        <f aca="false">IF(D862&lt;15,"Invalid Cooling Time",IF(D862&gt;60,"Invalid Cooling Time",IF(C862&lt;0,"Invalid Temp Entry",IF(C862&gt;40,"Invalid Temp Entry",IF(B862&lt;-60,"Invalid Zero-Offset",IF(B862&gt;60,"Invalid Zero-Offset",IF(A862&gt;AB862,0,AC862)))))))</f>
        <v>0</v>
      </c>
      <c r="F862" s="2" t="n">
        <f aca="false">0.45+0.000333*D862+1.9846E-019*(D862^10)</f>
        <v>0.454995114442037</v>
      </c>
      <c r="G862" s="2" t="n">
        <f aca="false">0.45+0.000333*15+1.9846E-019*(15^10)</f>
        <v>0.454995114442037</v>
      </c>
      <c r="H862" s="2" t="n">
        <f aca="false">2.5+EXP(-1*ABS((((60-D862)/60)-1)/0.405)^3)</f>
        <v>3.29040520057533</v>
      </c>
      <c r="I862" s="2" t="n">
        <f aca="false">2.5+EXP(-1*ABS((((60-15)/60)-1)/0.405)^3)</f>
        <v>3.29040520057533</v>
      </c>
      <c r="J862" s="2" t="n">
        <f aca="false">1.18+0.185*(EXP(-1*(ABS(((40-C862)/40-1)/(1-F862)))^H862)-EXP(-1*(1/(1-F862))^H862))/(1--EXP(-1*(1/(1-F862))^H862))</f>
        <v>1.36476662906686</v>
      </c>
      <c r="K862" s="2" t="n">
        <f aca="false">1.18+0.185*(EXP(-1*(ABS(((40-C862)/40-1)/(1-G862)))^I862)-EXP(-1*(1/(1-G862))^I862))/(1--EXP(-1*(1/(1-G862))^I862))</f>
        <v>1.36476662906686</v>
      </c>
      <c r="L862" s="2" t="n">
        <f aca="false">12.1-0.003475*((60-D862)^1.63)</f>
        <v>10.3793552790373</v>
      </c>
      <c r="M862" s="2" t="n">
        <f aca="false">12.1-0.003475*((60-15)^1.63)</f>
        <v>10.3793552790373</v>
      </c>
      <c r="N862" s="2" t="n">
        <f aca="false">88-0.0002579*((60-D862)^2.7)</f>
        <v>80.498896993195</v>
      </c>
      <c r="O862" s="2" t="n">
        <f aca="false">88-0.0002579*((60-15)^2.7)</f>
        <v>80.498896993195</v>
      </c>
      <c r="P862" s="2" t="n">
        <f aca="false">39.2-0.0004346*((60-D862)^2.45)</f>
        <v>34.3195442358587</v>
      </c>
      <c r="Q862" s="2" t="n">
        <f aca="false">39.2-0.0004346*((60-15)^2.45)</f>
        <v>34.3195442358587</v>
      </c>
      <c r="R862" s="2" t="n">
        <f aca="false">8.4+0.0000002734*((60-D862)^3.97)</f>
        <v>9.40012017895252</v>
      </c>
      <c r="S862" s="2" t="n">
        <f aca="false">8.4+0.0000002734*((60-15)^3.97)</f>
        <v>9.40012017895252</v>
      </c>
      <c r="T862" s="2" t="n">
        <f aca="false">L862+0.017288*P862*(C862^1.1)</f>
        <v>10.3793552790373</v>
      </c>
      <c r="U862" s="2" t="n">
        <f aca="false">M862+0.017288*Q862*(C862^1.1)</f>
        <v>10.3793552790373</v>
      </c>
      <c r="V862" s="2" t="n">
        <f aca="false">-(N862-R862*0.00017185*(40-C862)^2.35)</f>
        <v>-71.098982087132</v>
      </c>
      <c r="W862" s="2" t="n">
        <f aca="false">-(O862-S862*0.00017185*((40-C862)^2.35))</f>
        <v>-71.098982087132</v>
      </c>
      <c r="X862" s="2" t="n">
        <f aca="false">0.015*B862+0.001471*C862*B862</f>
        <v>0</v>
      </c>
      <c r="Y862" s="2" t="n">
        <f aca="false">(T862-(T862/(ABS(V862)^J862))*(ABS(V862+22.5)^J862))</f>
        <v>4.20400619856328</v>
      </c>
      <c r="Z862" s="2" t="n">
        <f aca="false">(U862-(U862/(ABS(W862)^K862))*(ABS(W862+22.5)^K862))</f>
        <v>4.20400619856328</v>
      </c>
      <c r="AA862" s="2" t="n">
        <f aca="false">(Y862+(Y862/Z862)*X862)/Y862</f>
        <v>1</v>
      </c>
      <c r="AB862" s="2" t="n">
        <f aca="false">T862*AA862</f>
        <v>10.3793552790373</v>
      </c>
      <c r="AC862" s="2" t="n">
        <f aca="false">(V862+((ABS(V862)^J862)*((T862*AA862)-A862)/(T862*AA862))^(1/J862))</f>
        <v>0</v>
      </c>
    </row>
    <row r="863" customFormat="false" ht="12.75" hidden="false" customHeight="false" outlineLevel="0" collapsed="false">
      <c r="A863" s="8" t="n">
        <v>0</v>
      </c>
      <c r="B863" s="8" t="n">
        <v>0</v>
      </c>
      <c r="C863" s="8" t="n">
        <v>0</v>
      </c>
      <c r="D863" s="8" t="n">
        <v>15</v>
      </c>
      <c r="E863" s="9" t="n">
        <f aca="false">IF(D863&lt;15,"Invalid Cooling Time",IF(D863&gt;60,"Invalid Cooling Time",IF(C863&lt;0,"Invalid Temp Entry",IF(C863&gt;40,"Invalid Temp Entry",IF(B863&lt;-60,"Invalid Zero-Offset",IF(B863&gt;60,"Invalid Zero-Offset",IF(A863&gt;AB863,0,AC863)))))))</f>
        <v>0</v>
      </c>
      <c r="F863" s="2" t="n">
        <f aca="false">0.45+0.000333*D863+1.9846E-019*(D863^10)</f>
        <v>0.454995114442037</v>
      </c>
      <c r="G863" s="2" t="n">
        <f aca="false">0.45+0.000333*15+1.9846E-019*(15^10)</f>
        <v>0.454995114442037</v>
      </c>
      <c r="H863" s="2" t="n">
        <f aca="false">2.5+EXP(-1*ABS((((60-D863)/60)-1)/0.405)^3)</f>
        <v>3.29040520057533</v>
      </c>
      <c r="I863" s="2" t="n">
        <f aca="false">2.5+EXP(-1*ABS((((60-15)/60)-1)/0.405)^3)</f>
        <v>3.29040520057533</v>
      </c>
      <c r="J863" s="2" t="n">
        <f aca="false">1.18+0.185*(EXP(-1*(ABS(((40-C863)/40-1)/(1-F863)))^H863)-EXP(-1*(1/(1-F863))^H863))/(1--EXP(-1*(1/(1-F863))^H863))</f>
        <v>1.36476662906686</v>
      </c>
      <c r="K863" s="2" t="n">
        <f aca="false">1.18+0.185*(EXP(-1*(ABS(((40-C863)/40-1)/(1-G863)))^I863)-EXP(-1*(1/(1-G863))^I863))/(1--EXP(-1*(1/(1-G863))^I863))</f>
        <v>1.36476662906686</v>
      </c>
      <c r="L863" s="2" t="n">
        <f aca="false">12.1-0.003475*((60-D863)^1.63)</f>
        <v>10.3793552790373</v>
      </c>
      <c r="M863" s="2" t="n">
        <f aca="false">12.1-0.003475*((60-15)^1.63)</f>
        <v>10.3793552790373</v>
      </c>
      <c r="N863" s="2" t="n">
        <f aca="false">88-0.0002579*((60-D863)^2.7)</f>
        <v>80.498896993195</v>
      </c>
      <c r="O863" s="2" t="n">
        <f aca="false">88-0.0002579*((60-15)^2.7)</f>
        <v>80.498896993195</v>
      </c>
      <c r="P863" s="2" t="n">
        <f aca="false">39.2-0.0004346*((60-D863)^2.45)</f>
        <v>34.3195442358587</v>
      </c>
      <c r="Q863" s="2" t="n">
        <f aca="false">39.2-0.0004346*((60-15)^2.45)</f>
        <v>34.3195442358587</v>
      </c>
      <c r="R863" s="2" t="n">
        <f aca="false">8.4+0.0000002734*((60-D863)^3.97)</f>
        <v>9.40012017895252</v>
      </c>
      <c r="S863" s="2" t="n">
        <f aca="false">8.4+0.0000002734*((60-15)^3.97)</f>
        <v>9.40012017895252</v>
      </c>
      <c r="T863" s="2" t="n">
        <f aca="false">L863+0.017288*P863*(C863^1.1)</f>
        <v>10.3793552790373</v>
      </c>
      <c r="U863" s="2" t="n">
        <f aca="false">M863+0.017288*Q863*(C863^1.1)</f>
        <v>10.3793552790373</v>
      </c>
      <c r="V863" s="2" t="n">
        <f aca="false">-(N863-R863*0.00017185*(40-C863)^2.35)</f>
        <v>-71.098982087132</v>
      </c>
      <c r="W863" s="2" t="n">
        <f aca="false">-(O863-S863*0.00017185*((40-C863)^2.35))</f>
        <v>-71.098982087132</v>
      </c>
      <c r="X863" s="2" t="n">
        <f aca="false">0.015*B863+0.001471*C863*B863</f>
        <v>0</v>
      </c>
      <c r="Y863" s="2" t="n">
        <f aca="false">(T863-(T863/(ABS(V863)^J863))*(ABS(V863+22.5)^J863))</f>
        <v>4.20400619856328</v>
      </c>
      <c r="Z863" s="2" t="n">
        <f aca="false">(U863-(U863/(ABS(W863)^K863))*(ABS(W863+22.5)^K863))</f>
        <v>4.20400619856328</v>
      </c>
      <c r="AA863" s="2" t="n">
        <f aca="false">(Y863+(Y863/Z863)*X863)/Y863</f>
        <v>1</v>
      </c>
      <c r="AB863" s="2" t="n">
        <f aca="false">T863*AA863</f>
        <v>10.3793552790373</v>
      </c>
      <c r="AC863" s="2" t="n">
        <f aca="false">(V863+((ABS(V863)^J863)*((T863*AA863)-A863)/(T863*AA863))^(1/J863))</f>
        <v>0</v>
      </c>
    </row>
    <row r="864" customFormat="false" ht="12.75" hidden="false" customHeight="false" outlineLevel="0" collapsed="false">
      <c r="A864" s="8" t="n">
        <v>0</v>
      </c>
      <c r="B864" s="8" t="n">
        <v>0</v>
      </c>
      <c r="C864" s="8" t="n">
        <v>0</v>
      </c>
      <c r="D864" s="8" t="n">
        <v>15</v>
      </c>
      <c r="E864" s="9" t="n">
        <f aca="false">IF(D864&lt;15,"Invalid Cooling Time",IF(D864&gt;60,"Invalid Cooling Time",IF(C864&lt;0,"Invalid Temp Entry",IF(C864&gt;40,"Invalid Temp Entry",IF(B864&lt;-60,"Invalid Zero-Offset",IF(B864&gt;60,"Invalid Zero-Offset",IF(A864&gt;AB864,0,AC864)))))))</f>
        <v>0</v>
      </c>
      <c r="F864" s="2" t="n">
        <f aca="false">0.45+0.000333*D864+1.9846E-019*(D864^10)</f>
        <v>0.454995114442037</v>
      </c>
      <c r="G864" s="2" t="n">
        <f aca="false">0.45+0.000333*15+1.9846E-019*(15^10)</f>
        <v>0.454995114442037</v>
      </c>
      <c r="H864" s="2" t="n">
        <f aca="false">2.5+EXP(-1*ABS((((60-D864)/60)-1)/0.405)^3)</f>
        <v>3.29040520057533</v>
      </c>
      <c r="I864" s="2" t="n">
        <f aca="false">2.5+EXP(-1*ABS((((60-15)/60)-1)/0.405)^3)</f>
        <v>3.29040520057533</v>
      </c>
      <c r="J864" s="2" t="n">
        <f aca="false">1.18+0.185*(EXP(-1*(ABS(((40-C864)/40-1)/(1-F864)))^H864)-EXP(-1*(1/(1-F864))^H864))/(1--EXP(-1*(1/(1-F864))^H864))</f>
        <v>1.36476662906686</v>
      </c>
      <c r="K864" s="2" t="n">
        <f aca="false">1.18+0.185*(EXP(-1*(ABS(((40-C864)/40-1)/(1-G864)))^I864)-EXP(-1*(1/(1-G864))^I864))/(1--EXP(-1*(1/(1-G864))^I864))</f>
        <v>1.36476662906686</v>
      </c>
      <c r="L864" s="2" t="n">
        <f aca="false">12.1-0.003475*((60-D864)^1.63)</f>
        <v>10.3793552790373</v>
      </c>
      <c r="M864" s="2" t="n">
        <f aca="false">12.1-0.003475*((60-15)^1.63)</f>
        <v>10.3793552790373</v>
      </c>
      <c r="N864" s="2" t="n">
        <f aca="false">88-0.0002579*((60-D864)^2.7)</f>
        <v>80.498896993195</v>
      </c>
      <c r="O864" s="2" t="n">
        <f aca="false">88-0.0002579*((60-15)^2.7)</f>
        <v>80.498896993195</v>
      </c>
      <c r="P864" s="2" t="n">
        <f aca="false">39.2-0.0004346*((60-D864)^2.45)</f>
        <v>34.3195442358587</v>
      </c>
      <c r="Q864" s="2" t="n">
        <f aca="false">39.2-0.0004346*((60-15)^2.45)</f>
        <v>34.3195442358587</v>
      </c>
      <c r="R864" s="2" t="n">
        <f aca="false">8.4+0.0000002734*((60-D864)^3.97)</f>
        <v>9.40012017895252</v>
      </c>
      <c r="S864" s="2" t="n">
        <f aca="false">8.4+0.0000002734*((60-15)^3.97)</f>
        <v>9.40012017895252</v>
      </c>
      <c r="T864" s="2" t="n">
        <f aca="false">L864+0.017288*P864*(C864^1.1)</f>
        <v>10.3793552790373</v>
      </c>
      <c r="U864" s="2" t="n">
        <f aca="false">M864+0.017288*Q864*(C864^1.1)</f>
        <v>10.3793552790373</v>
      </c>
      <c r="V864" s="2" t="n">
        <f aca="false">-(N864-R864*0.00017185*(40-C864)^2.35)</f>
        <v>-71.098982087132</v>
      </c>
      <c r="W864" s="2" t="n">
        <f aca="false">-(O864-S864*0.00017185*((40-C864)^2.35))</f>
        <v>-71.098982087132</v>
      </c>
      <c r="X864" s="2" t="n">
        <f aca="false">0.015*B864+0.001471*C864*B864</f>
        <v>0</v>
      </c>
      <c r="Y864" s="2" t="n">
        <f aca="false">(T864-(T864/(ABS(V864)^J864))*(ABS(V864+22.5)^J864))</f>
        <v>4.20400619856328</v>
      </c>
      <c r="Z864" s="2" t="n">
        <f aca="false">(U864-(U864/(ABS(W864)^K864))*(ABS(W864+22.5)^K864))</f>
        <v>4.20400619856328</v>
      </c>
      <c r="AA864" s="2" t="n">
        <f aca="false">(Y864+(Y864/Z864)*X864)/Y864</f>
        <v>1</v>
      </c>
      <c r="AB864" s="2" t="n">
        <f aca="false">T864*AA864</f>
        <v>10.3793552790373</v>
      </c>
      <c r="AC864" s="2" t="n">
        <f aca="false">(V864+((ABS(V864)^J864)*((T864*AA864)-A864)/(T864*AA864))^(1/J864))</f>
        <v>0</v>
      </c>
    </row>
    <row r="865" customFormat="false" ht="12.75" hidden="false" customHeight="false" outlineLevel="0" collapsed="false">
      <c r="A865" s="8" t="n">
        <v>0</v>
      </c>
      <c r="B865" s="8" t="n">
        <v>0</v>
      </c>
      <c r="C865" s="8" t="n">
        <v>0</v>
      </c>
      <c r="D865" s="8" t="n">
        <v>15</v>
      </c>
      <c r="E865" s="9" t="n">
        <f aca="false">IF(D865&lt;15,"Invalid Cooling Time",IF(D865&gt;60,"Invalid Cooling Time",IF(C865&lt;0,"Invalid Temp Entry",IF(C865&gt;40,"Invalid Temp Entry",IF(B865&lt;-60,"Invalid Zero-Offset",IF(B865&gt;60,"Invalid Zero-Offset",IF(A865&gt;AB865,0,AC865)))))))</f>
        <v>0</v>
      </c>
      <c r="F865" s="2" t="n">
        <f aca="false">0.45+0.000333*D865+1.9846E-019*(D865^10)</f>
        <v>0.454995114442037</v>
      </c>
      <c r="G865" s="2" t="n">
        <f aca="false">0.45+0.000333*15+1.9846E-019*(15^10)</f>
        <v>0.454995114442037</v>
      </c>
      <c r="H865" s="2" t="n">
        <f aca="false">2.5+EXP(-1*ABS((((60-D865)/60)-1)/0.405)^3)</f>
        <v>3.29040520057533</v>
      </c>
      <c r="I865" s="2" t="n">
        <f aca="false">2.5+EXP(-1*ABS((((60-15)/60)-1)/0.405)^3)</f>
        <v>3.29040520057533</v>
      </c>
      <c r="J865" s="2" t="n">
        <f aca="false">1.18+0.185*(EXP(-1*(ABS(((40-C865)/40-1)/(1-F865)))^H865)-EXP(-1*(1/(1-F865))^H865))/(1--EXP(-1*(1/(1-F865))^H865))</f>
        <v>1.36476662906686</v>
      </c>
      <c r="K865" s="2" t="n">
        <f aca="false">1.18+0.185*(EXP(-1*(ABS(((40-C865)/40-1)/(1-G865)))^I865)-EXP(-1*(1/(1-G865))^I865))/(1--EXP(-1*(1/(1-G865))^I865))</f>
        <v>1.36476662906686</v>
      </c>
      <c r="L865" s="2" t="n">
        <f aca="false">12.1-0.003475*((60-D865)^1.63)</f>
        <v>10.3793552790373</v>
      </c>
      <c r="M865" s="2" t="n">
        <f aca="false">12.1-0.003475*((60-15)^1.63)</f>
        <v>10.3793552790373</v>
      </c>
      <c r="N865" s="2" t="n">
        <f aca="false">88-0.0002579*((60-D865)^2.7)</f>
        <v>80.498896993195</v>
      </c>
      <c r="O865" s="2" t="n">
        <f aca="false">88-0.0002579*((60-15)^2.7)</f>
        <v>80.498896993195</v>
      </c>
      <c r="P865" s="2" t="n">
        <f aca="false">39.2-0.0004346*((60-D865)^2.45)</f>
        <v>34.3195442358587</v>
      </c>
      <c r="Q865" s="2" t="n">
        <f aca="false">39.2-0.0004346*((60-15)^2.45)</f>
        <v>34.3195442358587</v>
      </c>
      <c r="R865" s="2" t="n">
        <f aca="false">8.4+0.0000002734*((60-D865)^3.97)</f>
        <v>9.40012017895252</v>
      </c>
      <c r="S865" s="2" t="n">
        <f aca="false">8.4+0.0000002734*((60-15)^3.97)</f>
        <v>9.40012017895252</v>
      </c>
      <c r="T865" s="2" t="n">
        <f aca="false">L865+0.017288*P865*(C865^1.1)</f>
        <v>10.3793552790373</v>
      </c>
      <c r="U865" s="2" t="n">
        <f aca="false">M865+0.017288*Q865*(C865^1.1)</f>
        <v>10.3793552790373</v>
      </c>
      <c r="V865" s="2" t="n">
        <f aca="false">-(N865-R865*0.00017185*(40-C865)^2.35)</f>
        <v>-71.098982087132</v>
      </c>
      <c r="W865" s="2" t="n">
        <f aca="false">-(O865-S865*0.00017185*((40-C865)^2.35))</f>
        <v>-71.098982087132</v>
      </c>
      <c r="X865" s="2" t="n">
        <f aca="false">0.015*B865+0.001471*C865*B865</f>
        <v>0</v>
      </c>
      <c r="Y865" s="2" t="n">
        <f aca="false">(T865-(T865/(ABS(V865)^J865))*(ABS(V865+22.5)^J865))</f>
        <v>4.20400619856328</v>
      </c>
      <c r="Z865" s="2" t="n">
        <f aca="false">(U865-(U865/(ABS(W865)^K865))*(ABS(W865+22.5)^K865))</f>
        <v>4.20400619856328</v>
      </c>
      <c r="AA865" s="2" t="n">
        <f aca="false">(Y865+(Y865/Z865)*X865)/Y865</f>
        <v>1</v>
      </c>
      <c r="AB865" s="2" t="n">
        <f aca="false">T865*AA865</f>
        <v>10.3793552790373</v>
      </c>
      <c r="AC865" s="2" t="n">
        <f aca="false">(V865+((ABS(V865)^J865)*((T865*AA865)-A865)/(T865*AA865))^(1/J865))</f>
        <v>0</v>
      </c>
    </row>
    <row r="866" customFormat="false" ht="12.75" hidden="false" customHeight="false" outlineLevel="0" collapsed="false">
      <c r="A866" s="8" t="n">
        <v>0</v>
      </c>
      <c r="B866" s="8" t="n">
        <v>0</v>
      </c>
      <c r="C866" s="8" t="n">
        <v>0</v>
      </c>
      <c r="D866" s="8" t="n">
        <v>15</v>
      </c>
      <c r="E866" s="9" t="n">
        <f aca="false">IF(D866&lt;15,"Invalid Cooling Time",IF(D866&gt;60,"Invalid Cooling Time",IF(C866&lt;0,"Invalid Temp Entry",IF(C866&gt;40,"Invalid Temp Entry",IF(B866&lt;-60,"Invalid Zero-Offset",IF(B866&gt;60,"Invalid Zero-Offset",IF(A866&gt;AB866,0,AC866)))))))</f>
        <v>0</v>
      </c>
      <c r="F866" s="2" t="n">
        <f aca="false">0.45+0.000333*D866+1.9846E-019*(D866^10)</f>
        <v>0.454995114442037</v>
      </c>
      <c r="G866" s="2" t="n">
        <f aca="false">0.45+0.000333*15+1.9846E-019*(15^10)</f>
        <v>0.454995114442037</v>
      </c>
      <c r="H866" s="2" t="n">
        <f aca="false">2.5+EXP(-1*ABS((((60-D866)/60)-1)/0.405)^3)</f>
        <v>3.29040520057533</v>
      </c>
      <c r="I866" s="2" t="n">
        <f aca="false">2.5+EXP(-1*ABS((((60-15)/60)-1)/0.405)^3)</f>
        <v>3.29040520057533</v>
      </c>
      <c r="J866" s="2" t="n">
        <f aca="false">1.18+0.185*(EXP(-1*(ABS(((40-C866)/40-1)/(1-F866)))^H866)-EXP(-1*(1/(1-F866))^H866))/(1--EXP(-1*(1/(1-F866))^H866))</f>
        <v>1.36476662906686</v>
      </c>
      <c r="K866" s="2" t="n">
        <f aca="false">1.18+0.185*(EXP(-1*(ABS(((40-C866)/40-1)/(1-G866)))^I866)-EXP(-1*(1/(1-G866))^I866))/(1--EXP(-1*(1/(1-G866))^I866))</f>
        <v>1.36476662906686</v>
      </c>
      <c r="L866" s="2" t="n">
        <f aca="false">12.1-0.003475*((60-D866)^1.63)</f>
        <v>10.3793552790373</v>
      </c>
      <c r="M866" s="2" t="n">
        <f aca="false">12.1-0.003475*((60-15)^1.63)</f>
        <v>10.3793552790373</v>
      </c>
      <c r="N866" s="2" t="n">
        <f aca="false">88-0.0002579*((60-D866)^2.7)</f>
        <v>80.498896993195</v>
      </c>
      <c r="O866" s="2" t="n">
        <f aca="false">88-0.0002579*((60-15)^2.7)</f>
        <v>80.498896993195</v>
      </c>
      <c r="P866" s="2" t="n">
        <f aca="false">39.2-0.0004346*((60-D866)^2.45)</f>
        <v>34.3195442358587</v>
      </c>
      <c r="Q866" s="2" t="n">
        <f aca="false">39.2-0.0004346*((60-15)^2.45)</f>
        <v>34.3195442358587</v>
      </c>
      <c r="R866" s="2" t="n">
        <f aca="false">8.4+0.0000002734*((60-D866)^3.97)</f>
        <v>9.40012017895252</v>
      </c>
      <c r="S866" s="2" t="n">
        <f aca="false">8.4+0.0000002734*((60-15)^3.97)</f>
        <v>9.40012017895252</v>
      </c>
      <c r="T866" s="2" t="n">
        <f aca="false">L866+0.017288*P866*(C866^1.1)</f>
        <v>10.3793552790373</v>
      </c>
      <c r="U866" s="2" t="n">
        <f aca="false">M866+0.017288*Q866*(C866^1.1)</f>
        <v>10.3793552790373</v>
      </c>
      <c r="V866" s="2" t="n">
        <f aca="false">-(N866-R866*0.00017185*(40-C866)^2.35)</f>
        <v>-71.098982087132</v>
      </c>
      <c r="W866" s="2" t="n">
        <f aca="false">-(O866-S866*0.00017185*((40-C866)^2.35))</f>
        <v>-71.098982087132</v>
      </c>
      <c r="X866" s="2" t="n">
        <f aca="false">0.015*B866+0.001471*C866*B866</f>
        <v>0</v>
      </c>
      <c r="Y866" s="2" t="n">
        <f aca="false">(T866-(T866/(ABS(V866)^J866))*(ABS(V866+22.5)^J866))</f>
        <v>4.20400619856328</v>
      </c>
      <c r="Z866" s="2" t="n">
        <f aca="false">(U866-(U866/(ABS(W866)^K866))*(ABS(W866+22.5)^K866))</f>
        <v>4.20400619856328</v>
      </c>
      <c r="AA866" s="2" t="n">
        <f aca="false">(Y866+(Y866/Z866)*X866)/Y866</f>
        <v>1</v>
      </c>
      <c r="AB866" s="2" t="n">
        <f aca="false">T866*AA866</f>
        <v>10.3793552790373</v>
      </c>
      <c r="AC866" s="2" t="n">
        <f aca="false">(V866+((ABS(V866)^J866)*((T866*AA866)-A866)/(T866*AA866))^(1/J866))</f>
        <v>0</v>
      </c>
    </row>
    <row r="867" customFormat="false" ht="12.75" hidden="false" customHeight="false" outlineLevel="0" collapsed="false">
      <c r="A867" s="8" t="n">
        <v>0</v>
      </c>
      <c r="B867" s="8" t="n">
        <v>0</v>
      </c>
      <c r="C867" s="8" t="n">
        <v>0</v>
      </c>
      <c r="D867" s="8" t="n">
        <v>15</v>
      </c>
      <c r="E867" s="9" t="n">
        <f aca="false">IF(D867&lt;15,"Invalid Cooling Time",IF(D867&gt;60,"Invalid Cooling Time",IF(C867&lt;0,"Invalid Temp Entry",IF(C867&gt;40,"Invalid Temp Entry",IF(B867&lt;-60,"Invalid Zero-Offset",IF(B867&gt;60,"Invalid Zero-Offset",IF(A867&gt;AB867,0,AC867)))))))</f>
        <v>0</v>
      </c>
      <c r="F867" s="2" t="n">
        <f aca="false">0.45+0.000333*D867+1.9846E-019*(D867^10)</f>
        <v>0.454995114442037</v>
      </c>
      <c r="G867" s="2" t="n">
        <f aca="false">0.45+0.000333*15+1.9846E-019*(15^10)</f>
        <v>0.454995114442037</v>
      </c>
      <c r="H867" s="2" t="n">
        <f aca="false">2.5+EXP(-1*ABS((((60-D867)/60)-1)/0.405)^3)</f>
        <v>3.29040520057533</v>
      </c>
      <c r="I867" s="2" t="n">
        <f aca="false">2.5+EXP(-1*ABS((((60-15)/60)-1)/0.405)^3)</f>
        <v>3.29040520057533</v>
      </c>
      <c r="J867" s="2" t="n">
        <f aca="false">1.18+0.185*(EXP(-1*(ABS(((40-C867)/40-1)/(1-F867)))^H867)-EXP(-1*(1/(1-F867))^H867))/(1--EXP(-1*(1/(1-F867))^H867))</f>
        <v>1.36476662906686</v>
      </c>
      <c r="K867" s="2" t="n">
        <f aca="false">1.18+0.185*(EXP(-1*(ABS(((40-C867)/40-1)/(1-G867)))^I867)-EXP(-1*(1/(1-G867))^I867))/(1--EXP(-1*(1/(1-G867))^I867))</f>
        <v>1.36476662906686</v>
      </c>
      <c r="L867" s="2" t="n">
        <f aca="false">12.1-0.003475*((60-D867)^1.63)</f>
        <v>10.3793552790373</v>
      </c>
      <c r="M867" s="2" t="n">
        <f aca="false">12.1-0.003475*((60-15)^1.63)</f>
        <v>10.3793552790373</v>
      </c>
      <c r="N867" s="2" t="n">
        <f aca="false">88-0.0002579*((60-D867)^2.7)</f>
        <v>80.498896993195</v>
      </c>
      <c r="O867" s="2" t="n">
        <f aca="false">88-0.0002579*((60-15)^2.7)</f>
        <v>80.498896993195</v>
      </c>
      <c r="P867" s="2" t="n">
        <f aca="false">39.2-0.0004346*((60-D867)^2.45)</f>
        <v>34.3195442358587</v>
      </c>
      <c r="Q867" s="2" t="n">
        <f aca="false">39.2-0.0004346*((60-15)^2.45)</f>
        <v>34.3195442358587</v>
      </c>
      <c r="R867" s="2" t="n">
        <f aca="false">8.4+0.0000002734*((60-D867)^3.97)</f>
        <v>9.40012017895252</v>
      </c>
      <c r="S867" s="2" t="n">
        <f aca="false">8.4+0.0000002734*((60-15)^3.97)</f>
        <v>9.40012017895252</v>
      </c>
      <c r="T867" s="2" t="n">
        <f aca="false">L867+0.017288*P867*(C867^1.1)</f>
        <v>10.3793552790373</v>
      </c>
      <c r="U867" s="2" t="n">
        <f aca="false">M867+0.017288*Q867*(C867^1.1)</f>
        <v>10.3793552790373</v>
      </c>
      <c r="V867" s="2" t="n">
        <f aca="false">-(N867-R867*0.00017185*(40-C867)^2.35)</f>
        <v>-71.098982087132</v>
      </c>
      <c r="W867" s="2" t="n">
        <f aca="false">-(O867-S867*0.00017185*((40-C867)^2.35))</f>
        <v>-71.098982087132</v>
      </c>
      <c r="X867" s="2" t="n">
        <f aca="false">0.015*B867+0.001471*C867*B867</f>
        <v>0</v>
      </c>
      <c r="Y867" s="2" t="n">
        <f aca="false">(T867-(T867/(ABS(V867)^J867))*(ABS(V867+22.5)^J867))</f>
        <v>4.20400619856328</v>
      </c>
      <c r="Z867" s="2" t="n">
        <f aca="false">(U867-(U867/(ABS(W867)^K867))*(ABS(W867+22.5)^K867))</f>
        <v>4.20400619856328</v>
      </c>
      <c r="AA867" s="2" t="n">
        <f aca="false">(Y867+(Y867/Z867)*X867)/Y867</f>
        <v>1</v>
      </c>
      <c r="AB867" s="2" t="n">
        <f aca="false">T867*AA867</f>
        <v>10.3793552790373</v>
      </c>
      <c r="AC867" s="2" t="n">
        <f aca="false">(V867+((ABS(V867)^J867)*((T867*AA867)-A867)/(T867*AA867))^(1/J867))</f>
        <v>0</v>
      </c>
    </row>
    <row r="868" customFormat="false" ht="12.75" hidden="false" customHeight="false" outlineLevel="0" collapsed="false">
      <c r="A868" s="8" t="n">
        <v>0</v>
      </c>
      <c r="B868" s="8" t="n">
        <v>0</v>
      </c>
      <c r="C868" s="8" t="n">
        <v>0</v>
      </c>
      <c r="D868" s="8" t="n">
        <v>15</v>
      </c>
      <c r="E868" s="9" t="n">
        <f aca="false">IF(D868&lt;15,"Invalid Cooling Time",IF(D868&gt;60,"Invalid Cooling Time",IF(C868&lt;0,"Invalid Temp Entry",IF(C868&gt;40,"Invalid Temp Entry",IF(B868&lt;-60,"Invalid Zero-Offset",IF(B868&gt;60,"Invalid Zero-Offset",IF(A868&gt;AB868,0,AC868)))))))</f>
        <v>0</v>
      </c>
      <c r="F868" s="2" t="n">
        <f aca="false">0.45+0.000333*D868+1.9846E-019*(D868^10)</f>
        <v>0.454995114442037</v>
      </c>
      <c r="G868" s="2" t="n">
        <f aca="false">0.45+0.000333*15+1.9846E-019*(15^10)</f>
        <v>0.454995114442037</v>
      </c>
      <c r="H868" s="2" t="n">
        <f aca="false">2.5+EXP(-1*ABS((((60-D868)/60)-1)/0.405)^3)</f>
        <v>3.29040520057533</v>
      </c>
      <c r="I868" s="2" t="n">
        <f aca="false">2.5+EXP(-1*ABS((((60-15)/60)-1)/0.405)^3)</f>
        <v>3.29040520057533</v>
      </c>
      <c r="J868" s="2" t="n">
        <f aca="false">1.18+0.185*(EXP(-1*(ABS(((40-C868)/40-1)/(1-F868)))^H868)-EXP(-1*(1/(1-F868))^H868))/(1--EXP(-1*(1/(1-F868))^H868))</f>
        <v>1.36476662906686</v>
      </c>
      <c r="K868" s="2" t="n">
        <f aca="false">1.18+0.185*(EXP(-1*(ABS(((40-C868)/40-1)/(1-G868)))^I868)-EXP(-1*(1/(1-G868))^I868))/(1--EXP(-1*(1/(1-G868))^I868))</f>
        <v>1.36476662906686</v>
      </c>
      <c r="L868" s="2" t="n">
        <f aca="false">12.1-0.003475*((60-D868)^1.63)</f>
        <v>10.3793552790373</v>
      </c>
      <c r="M868" s="2" t="n">
        <f aca="false">12.1-0.003475*((60-15)^1.63)</f>
        <v>10.3793552790373</v>
      </c>
      <c r="N868" s="2" t="n">
        <f aca="false">88-0.0002579*((60-D868)^2.7)</f>
        <v>80.498896993195</v>
      </c>
      <c r="O868" s="2" t="n">
        <f aca="false">88-0.0002579*((60-15)^2.7)</f>
        <v>80.498896993195</v>
      </c>
      <c r="P868" s="2" t="n">
        <f aca="false">39.2-0.0004346*((60-D868)^2.45)</f>
        <v>34.3195442358587</v>
      </c>
      <c r="Q868" s="2" t="n">
        <f aca="false">39.2-0.0004346*((60-15)^2.45)</f>
        <v>34.3195442358587</v>
      </c>
      <c r="R868" s="2" t="n">
        <f aca="false">8.4+0.0000002734*((60-D868)^3.97)</f>
        <v>9.40012017895252</v>
      </c>
      <c r="S868" s="2" t="n">
        <f aca="false">8.4+0.0000002734*((60-15)^3.97)</f>
        <v>9.40012017895252</v>
      </c>
      <c r="T868" s="2" t="n">
        <f aca="false">L868+0.017288*P868*(C868^1.1)</f>
        <v>10.3793552790373</v>
      </c>
      <c r="U868" s="2" t="n">
        <f aca="false">M868+0.017288*Q868*(C868^1.1)</f>
        <v>10.3793552790373</v>
      </c>
      <c r="V868" s="2" t="n">
        <f aca="false">-(N868-R868*0.00017185*(40-C868)^2.35)</f>
        <v>-71.098982087132</v>
      </c>
      <c r="W868" s="2" t="n">
        <f aca="false">-(O868-S868*0.00017185*((40-C868)^2.35))</f>
        <v>-71.098982087132</v>
      </c>
      <c r="X868" s="2" t="n">
        <f aca="false">0.015*B868+0.001471*C868*B868</f>
        <v>0</v>
      </c>
      <c r="Y868" s="2" t="n">
        <f aca="false">(T868-(T868/(ABS(V868)^J868))*(ABS(V868+22.5)^J868))</f>
        <v>4.20400619856328</v>
      </c>
      <c r="Z868" s="2" t="n">
        <f aca="false">(U868-(U868/(ABS(W868)^K868))*(ABS(W868+22.5)^K868))</f>
        <v>4.20400619856328</v>
      </c>
      <c r="AA868" s="2" t="n">
        <f aca="false">(Y868+(Y868/Z868)*X868)/Y868</f>
        <v>1</v>
      </c>
      <c r="AB868" s="2" t="n">
        <f aca="false">T868*AA868</f>
        <v>10.3793552790373</v>
      </c>
      <c r="AC868" s="2" t="n">
        <f aca="false">(V868+((ABS(V868)^J868)*((T868*AA868)-A868)/(T868*AA868))^(1/J868))</f>
        <v>0</v>
      </c>
    </row>
    <row r="869" customFormat="false" ht="12.75" hidden="false" customHeight="false" outlineLevel="0" collapsed="false">
      <c r="A869" s="8" t="n">
        <v>0</v>
      </c>
      <c r="B869" s="8" t="n">
        <v>0</v>
      </c>
      <c r="C869" s="8" t="n">
        <v>0</v>
      </c>
      <c r="D869" s="8" t="n">
        <v>15</v>
      </c>
      <c r="E869" s="9" t="n">
        <f aca="false">IF(D869&lt;15,"Invalid Cooling Time",IF(D869&gt;60,"Invalid Cooling Time",IF(C869&lt;0,"Invalid Temp Entry",IF(C869&gt;40,"Invalid Temp Entry",IF(B869&lt;-60,"Invalid Zero-Offset",IF(B869&gt;60,"Invalid Zero-Offset",IF(A869&gt;AB869,0,AC869)))))))</f>
        <v>0</v>
      </c>
      <c r="F869" s="2" t="n">
        <f aca="false">0.45+0.000333*D869+1.9846E-019*(D869^10)</f>
        <v>0.454995114442037</v>
      </c>
      <c r="G869" s="2" t="n">
        <f aca="false">0.45+0.000333*15+1.9846E-019*(15^10)</f>
        <v>0.454995114442037</v>
      </c>
      <c r="H869" s="2" t="n">
        <f aca="false">2.5+EXP(-1*ABS((((60-D869)/60)-1)/0.405)^3)</f>
        <v>3.29040520057533</v>
      </c>
      <c r="I869" s="2" t="n">
        <f aca="false">2.5+EXP(-1*ABS((((60-15)/60)-1)/0.405)^3)</f>
        <v>3.29040520057533</v>
      </c>
      <c r="J869" s="2" t="n">
        <f aca="false">1.18+0.185*(EXP(-1*(ABS(((40-C869)/40-1)/(1-F869)))^H869)-EXP(-1*(1/(1-F869))^H869))/(1--EXP(-1*(1/(1-F869))^H869))</f>
        <v>1.36476662906686</v>
      </c>
      <c r="K869" s="2" t="n">
        <f aca="false">1.18+0.185*(EXP(-1*(ABS(((40-C869)/40-1)/(1-G869)))^I869)-EXP(-1*(1/(1-G869))^I869))/(1--EXP(-1*(1/(1-G869))^I869))</f>
        <v>1.36476662906686</v>
      </c>
      <c r="L869" s="2" t="n">
        <f aca="false">12.1-0.003475*((60-D869)^1.63)</f>
        <v>10.3793552790373</v>
      </c>
      <c r="M869" s="2" t="n">
        <f aca="false">12.1-0.003475*((60-15)^1.63)</f>
        <v>10.3793552790373</v>
      </c>
      <c r="N869" s="2" t="n">
        <f aca="false">88-0.0002579*((60-D869)^2.7)</f>
        <v>80.498896993195</v>
      </c>
      <c r="O869" s="2" t="n">
        <f aca="false">88-0.0002579*((60-15)^2.7)</f>
        <v>80.498896993195</v>
      </c>
      <c r="P869" s="2" t="n">
        <f aca="false">39.2-0.0004346*((60-D869)^2.45)</f>
        <v>34.3195442358587</v>
      </c>
      <c r="Q869" s="2" t="n">
        <f aca="false">39.2-0.0004346*((60-15)^2.45)</f>
        <v>34.3195442358587</v>
      </c>
      <c r="R869" s="2" t="n">
        <f aca="false">8.4+0.0000002734*((60-D869)^3.97)</f>
        <v>9.40012017895252</v>
      </c>
      <c r="S869" s="2" t="n">
        <f aca="false">8.4+0.0000002734*((60-15)^3.97)</f>
        <v>9.40012017895252</v>
      </c>
      <c r="T869" s="2" t="n">
        <f aca="false">L869+0.017288*P869*(C869^1.1)</f>
        <v>10.3793552790373</v>
      </c>
      <c r="U869" s="2" t="n">
        <f aca="false">M869+0.017288*Q869*(C869^1.1)</f>
        <v>10.3793552790373</v>
      </c>
      <c r="V869" s="2" t="n">
        <f aca="false">-(N869-R869*0.00017185*(40-C869)^2.35)</f>
        <v>-71.098982087132</v>
      </c>
      <c r="W869" s="2" t="n">
        <f aca="false">-(O869-S869*0.00017185*((40-C869)^2.35))</f>
        <v>-71.098982087132</v>
      </c>
      <c r="X869" s="2" t="n">
        <f aca="false">0.015*B869+0.001471*C869*B869</f>
        <v>0</v>
      </c>
      <c r="Y869" s="2" t="n">
        <f aca="false">(T869-(T869/(ABS(V869)^J869))*(ABS(V869+22.5)^J869))</f>
        <v>4.20400619856328</v>
      </c>
      <c r="Z869" s="2" t="n">
        <f aca="false">(U869-(U869/(ABS(W869)^K869))*(ABS(W869+22.5)^K869))</f>
        <v>4.20400619856328</v>
      </c>
      <c r="AA869" s="2" t="n">
        <f aca="false">(Y869+(Y869/Z869)*X869)/Y869</f>
        <v>1</v>
      </c>
      <c r="AB869" s="2" t="n">
        <f aca="false">T869*AA869</f>
        <v>10.3793552790373</v>
      </c>
      <c r="AC869" s="2" t="n">
        <f aca="false">(V869+((ABS(V869)^J869)*((T869*AA869)-A869)/(T869*AA869))^(1/J869))</f>
        <v>0</v>
      </c>
    </row>
    <row r="870" customFormat="false" ht="12.75" hidden="false" customHeight="false" outlineLevel="0" collapsed="false">
      <c r="A870" s="8" t="n">
        <v>0</v>
      </c>
      <c r="B870" s="8" t="n">
        <v>0</v>
      </c>
      <c r="C870" s="8" t="n">
        <v>0</v>
      </c>
      <c r="D870" s="8" t="n">
        <v>15</v>
      </c>
      <c r="E870" s="9" t="n">
        <f aca="false">IF(D870&lt;15,"Invalid Cooling Time",IF(D870&gt;60,"Invalid Cooling Time",IF(C870&lt;0,"Invalid Temp Entry",IF(C870&gt;40,"Invalid Temp Entry",IF(B870&lt;-60,"Invalid Zero-Offset",IF(B870&gt;60,"Invalid Zero-Offset",IF(A870&gt;AB870,0,AC870)))))))</f>
        <v>0</v>
      </c>
      <c r="F870" s="2" t="n">
        <f aca="false">0.45+0.000333*D870+1.9846E-019*(D870^10)</f>
        <v>0.454995114442037</v>
      </c>
      <c r="G870" s="2" t="n">
        <f aca="false">0.45+0.000333*15+1.9846E-019*(15^10)</f>
        <v>0.454995114442037</v>
      </c>
      <c r="H870" s="2" t="n">
        <f aca="false">2.5+EXP(-1*ABS((((60-D870)/60)-1)/0.405)^3)</f>
        <v>3.29040520057533</v>
      </c>
      <c r="I870" s="2" t="n">
        <f aca="false">2.5+EXP(-1*ABS((((60-15)/60)-1)/0.405)^3)</f>
        <v>3.29040520057533</v>
      </c>
      <c r="J870" s="2" t="n">
        <f aca="false">1.18+0.185*(EXP(-1*(ABS(((40-C870)/40-1)/(1-F870)))^H870)-EXP(-1*(1/(1-F870))^H870))/(1--EXP(-1*(1/(1-F870))^H870))</f>
        <v>1.36476662906686</v>
      </c>
      <c r="K870" s="2" t="n">
        <f aca="false">1.18+0.185*(EXP(-1*(ABS(((40-C870)/40-1)/(1-G870)))^I870)-EXP(-1*(1/(1-G870))^I870))/(1--EXP(-1*(1/(1-G870))^I870))</f>
        <v>1.36476662906686</v>
      </c>
      <c r="L870" s="2" t="n">
        <f aca="false">12.1-0.003475*((60-D870)^1.63)</f>
        <v>10.3793552790373</v>
      </c>
      <c r="M870" s="2" t="n">
        <f aca="false">12.1-0.003475*((60-15)^1.63)</f>
        <v>10.3793552790373</v>
      </c>
      <c r="N870" s="2" t="n">
        <f aca="false">88-0.0002579*((60-D870)^2.7)</f>
        <v>80.498896993195</v>
      </c>
      <c r="O870" s="2" t="n">
        <f aca="false">88-0.0002579*((60-15)^2.7)</f>
        <v>80.498896993195</v>
      </c>
      <c r="P870" s="2" t="n">
        <f aca="false">39.2-0.0004346*((60-D870)^2.45)</f>
        <v>34.3195442358587</v>
      </c>
      <c r="Q870" s="2" t="n">
        <f aca="false">39.2-0.0004346*((60-15)^2.45)</f>
        <v>34.3195442358587</v>
      </c>
      <c r="R870" s="2" t="n">
        <f aca="false">8.4+0.0000002734*((60-D870)^3.97)</f>
        <v>9.40012017895252</v>
      </c>
      <c r="S870" s="2" t="n">
        <f aca="false">8.4+0.0000002734*((60-15)^3.97)</f>
        <v>9.40012017895252</v>
      </c>
      <c r="T870" s="2" t="n">
        <f aca="false">L870+0.017288*P870*(C870^1.1)</f>
        <v>10.3793552790373</v>
      </c>
      <c r="U870" s="2" t="n">
        <f aca="false">M870+0.017288*Q870*(C870^1.1)</f>
        <v>10.3793552790373</v>
      </c>
      <c r="V870" s="2" t="n">
        <f aca="false">-(N870-R870*0.00017185*(40-C870)^2.35)</f>
        <v>-71.098982087132</v>
      </c>
      <c r="W870" s="2" t="n">
        <f aca="false">-(O870-S870*0.00017185*((40-C870)^2.35))</f>
        <v>-71.098982087132</v>
      </c>
      <c r="X870" s="2" t="n">
        <f aca="false">0.015*B870+0.001471*C870*B870</f>
        <v>0</v>
      </c>
      <c r="Y870" s="2" t="n">
        <f aca="false">(T870-(T870/(ABS(V870)^J870))*(ABS(V870+22.5)^J870))</f>
        <v>4.20400619856328</v>
      </c>
      <c r="Z870" s="2" t="n">
        <f aca="false">(U870-(U870/(ABS(W870)^K870))*(ABS(W870+22.5)^K870))</f>
        <v>4.20400619856328</v>
      </c>
      <c r="AA870" s="2" t="n">
        <f aca="false">(Y870+(Y870/Z870)*X870)/Y870</f>
        <v>1</v>
      </c>
      <c r="AB870" s="2" t="n">
        <f aca="false">T870*AA870</f>
        <v>10.3793552790373</v>
      </c>
      <c r="AC870" s="2" t="n">
        <f aca="false">(V870+((ABS(V870)^J870)*((T870*AA870)-A870)/(T870*AA870))^(1/J870))</f>
        <v>0</v>
      </c>
    </row>
    <row r="871" customFormat="false" ht="12.75" hidden="false" customHeight="false" outlineLevel="0" collapsed="false">
      <c r="A871" s="8" t="n">
        <v>0</v>
      </c>
      <c r="B871" s="8" t="n">
        <v>0</v>
      </c>
      <c r="C871" s="8" t="n">
        <v>0</v>
      </c>
      <c r="D871" s="8" t="n">
        <v>15</v>
      </c>
      <c r="E871" s="9" t="n">
        <f aca="false">IF(D871&lt;15,"Invalid Cooling Time",IF(D871&gt;60,"Invalid Cooling Time",IF(C871&lt;0,"Invalid Temp Entry",IF(C871&gt;40,"Invalid Temp Entry",IF(B871&lt;-60,"Invalid Zero-Offset",IF(B871&gt;60,"Invalid Zero-Offset",IF(A871&gt;AB871,0,AC871)))))))</f>
        <v>0</v>
      </c>
      <c r="F871" s="2" t="n">
        <f aca="false">0.45+0.000333*D871+1.9846E-019*(D871^10)</f>
        <v>0.454995114442037</v>
      </c>
      <c r="G871" s="2" t="n">
        <f aca="false">0.45+0.000333*15+1.9846E-019*(15^10)</f>
        <v>0.454995114442037</v>
      </c>
      <c r="H871" s="2" t="n">
        <f aca="false">2.5+EXP(-1*ABS((((60-D871)/60)-1)/0.405)^3)</f>
        <v>3.29040520057533</v>
      </c>
      <c r="I871" s="2" t="n">
        <f aca="false">2.5+EXP(-1*ABS((((60-15)/60)-1)/0.405)^3)</f>
        <v>3.29040520057533</v>
      </c>
      <c r="J871" s="2" t="n">
        <f aca="false">1.18+0.185*(EXP(-1*(ABS(((40-C871)/40-1)/(1-F871)))^H871)-EXP(-1*(1/(1-F871))^H871))/(1--EXP(-1*(1/(1-F871))^H871))</f>
        <v>1.36476662906686</v>
      </c>
      <c r="K871" s="2" t="n">
        <f aca="false">1.18+0.185*(EXP(-1*(ABS(((40-C871)/40-1)/(1-G871)))^I871)-EXP(-1*(1/(1-G871))^I871))/(1--EXP(-1*(1/(1-G871))^I871))</f>
        <v>1.36476662906686</v>
      </c>
      <c r="L871" s="2" t="n">
        <f aca="false">12.1-0.003475*((60-D871)^1.63)</f>
        <v>10.3793552790373</v>
      </c>
      <c r="M871" s="2" t="n">
        <f aca="false">12.1-0.003475*((60-15)^1.63)</f>
        <v>10.3793552790373</v>
      </c>
      <c r="N871" s="2" t="n">
        <f aca="false">88-0.0002579*((60-D871)^2.7)</f>
        <v>80.498896993195</v>
      </c>
      <c r="O871" s="2" t="n">
        <f aca="false">88-0.0002579*((60-15)^2.7)</f>
        <v>80.498896993195</v>
      </c>
      <c r="P871" s="2" t="n">
        <f aca="false">39.2-0.0004346*((60-D871)^2.45)</f>
        <v>34.3195442358587</v>
      </c>
      <c r="Q871" s="2" t="n">
        <f aca="false">39.2-0.0004346*((60-15)^2.45)</f>
        <v>34.3195442358587</v>
      </c>
      <c r="R871" s="2" t="n">
        <f aca="false">8.4+0.0000002734*((60-D871)^3.97)</f>
        <v>9.40012017895252</v>
      </c>
      <c r="S871" s="2" t="n">
        <f aca="false">8.4+0.0000002734*((60-15)^3.97)</f>
        <v>9.40012017895252</v>
      </c>
      <c r="T871" s="2" t="n">
        <f aca="false">L871+0.017288*P871*(C871^1.1)</f>
        <v>10.3793552790373</v>
      </c>
      <c r="U871" s="2" t="n">
        <f aca="false">M871+0.017288*Q871*(C871^1.1)</f>
        <v>10.3793552790373</v>
      </c>
      <c r="V871" s="2" t="n">
        <f aca="false">-(N871-R871*0.00017185*(40-C871)^2.35)</f>
        <v>-71.098982087132</v>
      </c>
      <c r="W871" s="2" t="n">
        <f aca="false">-(O871-S871*0.00017185*((40-C871)^2.35))</f>
        <v>-71.098982087132</v>
      </c>
      <c r="X871" s="2" t="n">
        <f aca="false">0.015*B871+0.001471*C871*B871</f>
        <v>0</v>
      </c>
      <c r="Y871" s="2" t="n">
        <f aca="false">(T871-(T871/(ABS(V871)^J871))*(ABS(V871+22.5)^J871))</f>
        <v>4.20400619856328</v>
      </c>
      <c r="Z871" s="2" t="n">
        <f aca="false">(U871-(U871/(ABS(W871)^K871))*(ABS(W871+22.5)^K871))</f>
        <v>4.20400619856328</v>
      </c>
      <c r="AA871" s="2" t="n">
        <f aca="false">(Y871+(Y871/Z871)*X871)/Y871</f>
        <v>1</v>
      </c>
      <c r="AB871" s="2" t="n">
        <f aca="false">T871*AA871</f>
        <v>10.3793552790373</v>
      </c>
      <c r="AC871" s="2" t="n">
        <f aca="false">(V871+((ABS(V871)^J871)*((T871*AA871)-A871)/(T871*AA871))^(1/J871))</f>
        <v>0</v>
      </c>
    </row>
    <row r="872" customFormat="false" ht="12.75" hidden="false" customHeight="false" outlineLevel="0" collapsed="false">
      <c r="A872" s="8" t="n">
        <v>0</v>
      </c>
      <c r="B872" s="8" t="n">
        <v>0</v>
      </c>
      <c r="C872" s="8" t="n">
        <v>0</v>
      </c>
      <c r="D872" s="8" t="n">
        <v>15</v>
      </c>
      <c r="E872" s="9" t="n">
        <f aca="false">IF(D872&lt;15,"Invalid Cooling Time",IF(D872&gt;60,"Invalid Cooling Time",IF(C872&lt;0,"Invalid Temp Entry",IF(C872&gt;40,"Invalid Temp Entry",IF(B872&lt;-60,"Invalid Zero-Offset",IF(B872&gt;60,"Invalid Zero-Offset",IF(A872&gt;AB872,0,AC872)))))))</f>
        <v>0</v>
      </c>
      <c r="F872" s="2" t="n">
        <f aca="false">0.45+0.000333*D872+1.9846E-019*(D872^10)</f>
        <v>0.454995114442037</v>
      </c>
      <c r="G872" s="2" t="n">
        <f aca="false">0.45+0.000333*15+1.9846E-019*(15^10)</f>
        <v>0.454995114442037</v>
      </c>
      <c r="H872" s="2" t="n">
        <f aca="false">2.5+EXP(-1*ABS((((60-D872)/60)-1)/0.405)^3)</f>
        <v>3.29040520057533</v>
      </c>
      <c r="I872" s="2" t="n">
        <f aca="false">2.5+EXP(-1*ABS((((60-15)/60)-1)/0.405)^3)</f>
        <v>3.29040520057533</v>
      </c>
      <c r="J872" s="2" t="n">
        <f aca="false">1.18+0.185*(EXP(-1*(ABS(((40-C872)/40-1)/(1-F872)))^H872)-EXP(-1*(1/(1-F872))^H872))/(1--EXP(-1*(1/(1-F872))^H872))</f>
        <v>1.36476662906686</v>
      </c>
      <c r="K872" s="2" t="n">
        <f aca="false">1.18+0.185*(EXP(-1*(ABS(((40-C872)/40-1)/(1-G872)))^I872)-EXP(-1*(1/(1-G872))^I872))/(1--EXP(-1*(1/(1-G872))^I872))</f>
        <v>1.36476662906686</v>
      </c>
      <c r="L872" s="2" t="n">
        <f aca="false">12.1-0.003475*((60-D872)^1.63)</f>
        <v>10.3793552790373</v>
      </c>
      <c r="M872" s="2" t="n">
        <f aca="false">12.1-0.003475*((60-15)^1.63)</f>
        <v>10.3793552790373</v>
      </c>
      <c r="N872" s="2" t="n">
        <f aca="false">88-0.0002579*((60-D872)^2.7)</f>
        <v>80.498896993195</v>
      </c>
      <c r="O872" s="2" t="n">
        <f aca="false">88-0.0002579*((60-15)^2.7)</f>
        <v>80.498896993195</v>
      </c>
      <c r="P872" s="2" t="n">
        <f aca="false">39.2-0.0004346*((60-D872)^2.45)</f>
        <v>34.3195442358587</v>
      </c>
      <c r="Q872" s="2" t="n">
        <f aca="false">39.2-0.0004346*((60-15)^2.45)</f>
        <v>34.3195442358587</v>
      </c>
      <c r="R872" s="2" t="n">
        <f aca="false">8.4+0.0000002734*((60-D872)^3.97)</f>
        <v>9.40012017895252</v>
      </c>
      <c r="S872" s="2" t="n">
        <f aca="false">8.4+0.0000002734*((60-15)^3.97)</f>
        <v>9.40012017895252</v>
      </c>
      <c r="T872" s="2" t="n">
        <f aca="false">L872+0.017288*P872*(C872^1.1)</f>
        <v>10.3793552790373</v>
      </c>
      <c r="U872" s="2" t="n">
        <f aca="false">M872+0.017288*Q872*(C872^1.1)</f>
        <v>10.3793552790373</v>
      </c>
      <c r="V872" s="2" t="n">
        <f aca="false">-(N872-R872*0.00017185*(40-C872)^2.35)</f>
        <v>-71.098982087132</v>
      </c>
      <c r="W872" s="2" t="n">
        <f aca="false">-(O872-S872*0.00017185*((40-C872)^2.35))</f>
        <v>-71.098982087132</v>
      </c>
      <c r="X872" s="2" t="n">
        <f aca="false">0.015*B872+0.001471*C872*B872</f>
        <v>0</v>
      </c>
      <c r="Y872" s="2" t="n">
        <f aca="false">(T872-(T872/(ABS(V872)^J872))*(ABS(V872+22.5)^J872))</f>
        <v>4.20400619856328</v>
      </c>
      <c r="Z872" s="2" t="n">
        <f aca="false">(U872-(U872/(ABS(W872)^K872))*(ABS(W872+22.5)^K872))</f>
        <v>4.20400619856328</v>
      </c>
      <c r="AA872" s="2" t="n">
        <f aca="false">(Y872+(Y872/Z872)*X872)/Y872</f>
        <v>1</v>
      </c>
      <c r="AB872" s="2" t="n">
        <f aca="false">T872*AA872</f>
        <v>10.3793552790373</v>
      </c>
      <c r="AC872" s="2" t="n">
        <f aca="false">(V872+((ABS(V872)^J872)*((T872*AA872)-A872)/(T872*AA872))^(1/J872))</f>
        <v>0</v>
      </c>
    </row>
    <row r="873" customFormat="false" ht="12.75" hidden="false" customHeight="false" outlineLevel="0" collapsed="false">
      <c r="A873" s="8" t="n">
        <v>0</v>
      </c>
      <c r="B873" s="8" t="n">
        <v>0</v>
      </c>
      <c r="C873" s="8" t="n">
        <v>0</v>
      </c>
      <c r="D873" s="8" t="n">
        <v>15</v>
      </c>
      <c r="E873" s="9" t="n">
        <f aca="false">IF(D873&lt;15,"Invalid Cooling Time",IF(D873&gt;60,"Invalid Cooling Time",IF(C873&lt;0,"Invalid Temp Entry",IF(C873&gt;40,"Invalid Temp Entry",IF(B873&lt;-60,"Invalid Zero-Offset",IF(B873&gt;60,"Invalid Zero-Offset",IF(A873&gt;AB873,0,AC873)))))))</f>
        <v>0</v>
      </c>
      <c r="F873" s="2" t="n">
        <f aca="false">0.45+0.000333*D873+1.9846E-019*(D873^10)</f>
        <v>0.454995114442037</v>
      </c>
      <c r="G873" s="2" t="n">
        <f aca="false">0.45+0.000333*15+1.9846E-019*(15^10)</f>
        <v>0.454995114442037</v>
      </c>
      <c r="H873" s="2" t="n">
        <f aca="false">2.5+EXP(-1*ABS((((60-D873)/60)-1)/0.405)^3)</f>
        <v>3.29040520057533</v>
      </c>
      <c r="I873" s="2" t="n">
        <f aca="false">2.5+EXP(-1*ABS((((60-15)/60)-1)/0.405)^3)</f>
        <v>3.29040520057533</v>
      </c>
      <c r="J873" s="2" t="n">
        <f aca="false">1.18+0.185*(EXP(-1*(ABS(((40-C873)/40-1)/(1-F873)))^H873)-EXP(-1*(1/(1-F873))^H873))/(1--EXP(-1*(1/(1-F873))^H873))</f>
        <v>1.36476662906686</v>
      </c>
      <c r="K873" s="2" t="n">
        <f aca="false">1.18+0.185*(EXP(-1*(ABS(((40-C873)/40-1)/(1-G873)))^I873)-EXP(-1*(1/(1-G873))^I873))/(1--EXP(-1*(1/(1-G873))^I873))</f>
        <v>1.36476662906686</v>
      </c>
      <c r="L873" s="2" t="n">
        <f aca="false">12.1-0.003475*((60-D873)^1.63)</f>
        <v>10.3793552790373</v>
      </c>
      <c r="M873" s="2" t="n">
        <f aca="false">12.1-0.003475*((60-15)^1.63)</f>
        <v>10.3793552790373</v>
      </c>
      <c r="N873" s="2" t="n">
        <f aca="false">88-0.0002579*((60-D873)^2.7)</f>
        <v>80.498896993195</v>
      </c>
      <c r="O873" s="2" t="n">
        <f aca="false">88-0.0002579*((60-15)^2.7)</f>
        <v>80.498896993195</v>
      </c>
      <c r="P873" s="2" t="n">
        <f aca="false">39.2-0.0004346*((60-D873)^2.45)</f>
        <v>34.3195442358587</v>
      </c>
      <c r="Q873" s="2" t="n">
        <f aca="false">39.2-0.0004346*((60-15)^2.45)</f>
        <v>34.3195442358587</v>
      </c>
      <c r="R873" s="2" t="n">
        <f aca="false">8.4+0.0000002734*((60-D873)^3.97)</f>
        <v>9.40012017895252</v>
      </c>
      <c r="S873" s="2" t="n">
        <f aca="false">8.4+0.0000002734*((60-15)^3.97)</f>
        <v>9.40012017895252</v>
      </c>
      <c r="T873" s="2" t="n">
        <f aca="false">L873+0.017288*P873*(C873^1.1)</f>
        <v>10.3793552790373</v>
      </c>
      <c r="U873" s="2" t="n">
        <f aca="false">M873+0.017288*Q873*(C873^1.1)</f>
        <v>10.3793552790373</v>
      </c>
      <c r="V873" s="2" t="n">
        <f aca="false">-(N873-R873*0.00017185*(40-C873)^2.35)</f>
        <v>-71.098982087132</v>
      </c>
      <c r="W873" s="2" t="n">
        <f aca="false">-(O873-S873*0.00017185*((40-C873)^2.35))</f>
        <v>-71.098982087132</v>
      </c>
      <c r="X873" s="2" t="n">
        <f aca="false">0.015*B873+0.001471*C873*B873</f>
        <v>0</v>
      </c>
      <c r="Y873" s="2" t="n">
        <f aca="false">(T873-(T873/(ABS(V873)^J873))*(ABS(V873+22.5)^J873))</f>
        <v>4.20400619856328</v>
      </c>
      <c r="Z873" s="2" t="n">
        <f aca="false">(U873-(U873/(ABS(W873)^K873))*(ABS(W873+22.5)^K873))</f>
        <v>4.20400619856328</v>
      </c>
      <c r="AA873" s="2" t="n">
        <f aca="false">(Y873+(Y873/Z873)*X873)/Y873</f>
        <v>1</v>
      </c>
      <c r="AB873" s="2" t="n">
        <f aca="false">T873*AA873</f>
        <v>10.3793552790373</v>
      </c>
      <c r="AC873" s="2" t="n">
        <f aca="false">(V873+((ABS(V873)^J873)*((T873*AA873)-A873)/(T873*AA873))^(1/J873))</f>
        <v>0</v>
      </c>
    </row>
    <row r="874" customFormat="false" ht="12.75" hidden="false" customHeight="false" outlineLevel="0" collapsed="false">
      <c r="A874" s="8" t="n">
        <v>0</v>
      </c>
      <c r="B874" s="8" t="n">
        <v>0</v>
      </c>
      <c r="C874" s="8" t="n">
        <v>0</v>
      </c>
      <c r="D874" s="8" t="n">
        <v>15</v>
      </c>
      <c r="E874" s="9" t="n">
        <f aca="false">IF(D874&lt;15,"Invalid Cooling Time",IF(D874&gt;60,"Invalid Cooling Time",IF(C874&lt;0,"Invalid Temp Entry",IF(C874&gt;40,"Invalid Temp Entry",IF(B874&lt;-60,"Invalid Zero-Offset",IF(B874&gt;60,"Invalid Zero-Offset",IF(A874&gt;AB874,0,AC874)))))))</f>
        <v>0</v>
      </c>
      <c r="F874" s="2" t="n">
        <f aca="false">0.45+0.000333*D874+1.9846E-019*(D874^10)</f>
        <v>0.454995114442037</v>
      </c>
      <c r="G874" s="2" t="n">
        <f aca="false">0.45+0.000333*15+1.9846E-019*(15^10)</f>
        <v>0.454995114442037</v>
      </c>
      <c r="H874" s="2" t="n">
        <f aca="false">2.5+EXP(-1*ABS((((60-D874)/60)-1)/0.405)^3)</f>
        <v>3.29040520057533</v>
      </c>
      <c r="I874" s="2" t="n">
        <f aca="false">2.5+EXP(-1*ABS((((60-15)/60)-1)/0.405)^3)</f>
        <v>3.29040520057533</v>
      </c>
      <c r="J874" s="2" t="n">
        <f aca="false">1.18+0.185*(EXP(-1*(ABS(((40-C874)/40-1)/(1-F874)))^H874)-EXP(-1*(1/(1-F874))^H874))/(1--EXP(-1*(1/(1-F874))^H874))</f>
        <v>1.36476662906686</v>
      </c>
      <c r="K874" s="2" t="n">
        <f aca="false">1.18+0.185*(EXP(-1*(ABS(((40-C874)/40-1)/(1-G874)))^I874)-EXP(-1*(1/(1-G874))^I874))/(1--EXP(-1*(1/(1-G874))^I874))</f>
        <v>1.36476662906686</v>
      </c>
      <c r="L874" s="2" t="n">
        <f aca="false">12.1-0.003475*((60-D874)^1.63)</f>
        <v>10.3793552790373</v>
      </c>
      <c r="M874" s="2" t="n">
        <f aca="false">12.1-0.003475*((60-15)^1.63)</f>
        <v>10.3793552790373</v>
      </c>
      <c r="N874" s="2" t="n">
        <f aca="false">88-0.0002579*((60-D874)^2.7)</f>
        <v>80.498896993195</v>
      </c>
      <c r="O874" s="2" t="n">
        <f aca="false">88-0.0002579*((60-15)^2.7)</f>
        <v>80.498896993195</v>
      </c>
      <c r="P874" s="2" t="n">
        <f aca="false">39.2-0.0004346*((60-D874)^2.45)</f>
        <v>34.3195442358587</v>
      </c>
      <c r="Q874" s="2" t="n">
        <f aca="false">39.2-0.0004346*((60-15)^2.45)</f>
        <v>34.3195442358587</v>
      </c>
      <c r="R874" s="2" t="n">
        <f aca="false">8.4+0.0000002734*((60-D874)^3.97)</f>
        <v>9.40012017895252</v>
      </c>
      <c r="S874" s="2" t="n">
        <f aca="false">8.4+0.0000002734*((60-15)^3.97)</f>
        <v>9.40012017895252</v>
      </c>
      <c r="T874" s="2" t="n">
        <f aca="false">L874+0.017288*P874*(C874^1.1)</f>
        <v>10.3793552790373</v>
      </c>
      <c r="U874" s="2" t="n">
        <f aca="false">M874+0.017288*Q874*(C874^1.1)</f>
        <v>10.3793552790373</v>
      </c>
      <c r="V874" s="2" t="n">
        <f aca="false">-(N874-R874*0.00017185*(40-C874)^2.35)</f>
        <v>-71.098982087132</v>
      </c>
      <c r="W874" s="2" t="n">
        <f aca="false">-(O874-S874*0.00017185*((40-C874)^2.35))</f>
        <v>-71.098982087132</v>
      </c>
      <c r="X874" s="2" t="n">
        <f aca="false">0.015*B874+0.001471*C874*B874</f>
        <v>0</v>
      </c>
      <c r="Y874" s="2" t="n">
        <f aca="false">(T874-(T874/(ABS(V874)^J874))*(ABS(V874+22.5)^J874))</f>
        <v>4.20400619856328</v>
      </c>
      <c r="Z874" s="2" t="n">
        <f aca="false">(U874-(U874/(ABS(W874)^K874))*(ABS(W874+22.5)^K874))</f>
        <v>4.20400619856328</v>
      </c>
      <c r="AA874" s="2" t="n">
        <f aca="false">(Y874+(Y874/Z874)*X874)/Y874</f>
        <v>1</v>
      </c>
      <c r="AB874" s="2" t="n">
        <f aca="false">T874*AA874</f>
        <v>10.3793552790373</v>
      </c>
      <c r="AC874" s="2" t="n">
        <f aca="false">(V874+((ABS(V874)^J874)*((T874*AA874)-A874)/(T874*AA874))^(1/J874))</f>
        <v>0</v>
      </c>
    </row>
    <row r="875" customFormat="false" ht="12.75" hidden="false" customHeight="false" outlineLevel="0" collapsed="false">
      <c r="A875" s="8" t="n">
        <v>0</v>
      </c>
      <c r="B875" s="8" t="n">
        <v>0</v>
      </c>
      <c r="C875" s="8" t="n">
        <v>0</v>
      </c>
      <c r="D875" s="8" t="n">
        <v>15</v>
      </c>
      <c r="E875" s="9" t="n">
        <f aca="false">IF(D875&lt;15,"Invalid Cooling Time",IF(D875&gt;60,"Invalid Cooling Time",IF(C875&lt;0,"Invalid Temp Entry",IF(C875&gt;40,"Invalid Temp Entry",IF(B875&lt;-60,"Invalid Zero-Offset",IF(B875&gt;60,"Invalid Zero-Offset",IF(A875&gt;AB875,0,AC875)))))))</f>
        <v>0</v>
      </c>
      <c r="F875" s="2" t="n">
        <f aca="false">0.45+0.000333*D875+1.9846E-019*(D875^10)</f>
        <v>0.454995114442037</v>
      </c>
      <c r="G875" s="2" t="n">
        <f aca="false">0.45+0.000333*15+1.9846E-019*(15^10)</f>
        <v>0.454995114442037</v>
      </c>
      <c r="H875" s="2" t="n">
        <f aca="false">2.5+EXP(-1*ABS((((60-D875)/60)-1)/0.405)^3)</f>
        <v>3.29040520057533</v>
      </c>
      <c r="I875" s="2" t="n">
        <f aca="false">2.5+EXP(-1*ABS((((60-15)/60)-1)/0.405)^3)</f>
        <v>3.29040520057533</v>
      </c>
      <c r="J875" s="2" t="n">
        <f aca="false">1.18+0.185*(EXP(-1*(ABS(((40-C875)/40-1)/(1-F875)))^H875)-EXP(-1*(1/(1-F875))^H875))/(1--EXP(-1*(1/(1-F875))^H875))</f>
        <v>1.36476662906686</v>
      </c>
      <c r="K875" s="2" t="n">
        <f aca="false">1.18+0.185*(EXP(-1*(ABS(((40-C875)/40-1)/(1-G875)))^I875)-EXP(-1*(1/(1-G875))^I875))/(1--EXP(-1*(1/(1-G875))^I875))</f>
        <v>1.36476662906686</v>
      </c>
      <c r="L875" s="2" t="n">
        <f aca="false">12.1-0.003475*((60-D875)^1.63)</f>
        <v>10.3793552790373</v>
      </c>
      <c r="M875" s="2" t="n">
        <f aca="false">12.1-0.003475*((60-15)^1.63)</f>
        <v>10.3793552790373</v>
      </c>
      <c r="N875" s="2" t="n">
        <f aca="false">88-0.0002579*((60-D875)^2.7)</f>
        <v>80.498896993195</v>
      </c>
      <c r="O875" s="2" t="n">
        <f aca="false">88-0.0002579*((60-15)^2.7)</f>
        <v>80.498896993195</v>
      </c>
      <c r="P875" s="2" t="n">
        <f aca="false">39.2-0.0004346*((60-D875)^2.45)</f>
        <v>34.3195442358587</v>
      </c>
      <c r="Q875" s="2" t="n">
        <f aca="false">39.2-0.0004346*((60-15)^2.45)</f>
        <v>34.3195442358587</v>
      </c>
      <c r="R875" s="2" t="n">
        <f aca="false">8.4+0.0000002734*((60-D875)^3.97)</f>
        <v>9.40012017895252</v>
      </c>
      <c r="S875" s="2" t="n">
        <f aca="false">8.4+0.0000002734*((60-15)^3.97)</f>
        <v>9.40012017895252</v>
      </c>
      <c r="T875" s="2" t="n">
        <f aca="false">L875+0.017288*P875*(C875^1.1)</f>
        <v>10.3793552790373</v>
      </c>
      <c r="U875" s="2" t="n">
        <f aca="false">M875+0.017288*Q875*(C875^1.1)</f>
        <v>10.3793552790373</v>
      </c>
      <c r="V875" s="2" t="n">
        <f aca="false">-(N875-R875*0.00017185*(40-C875)^2.35)</f>
        <v>-71.098982087132</v>
      </c>
      <c r="W875" s="2" t="n">
        <f aca="false">-(O875-S875*0.00017185*((40-C875)^2.35))</f>
        <v>-71.098982087132</v>
      </c>
      <c r="X875" s="2" t="n">
        <f aca="false">0.015*B875+0.001471*C875*B875</f>
        <v>0</v>
      </c>
      <c r="Y875" s="2" t="n">
        <f aca="false">(T875-(T875/(ABS(V875)^J875))*(ABS(V875+22.5)^J875))</f>
        <v>4.20400619856328</v>
      </c>
      <c r="Z875" s="2" t="n">
        <f aca="false">(U875-(U875/(ABS(W875)^K875))*(ABS(W875+22.5)^K875))</f>
        <v>4.20400619856328</v>
      </c>
      <c r="AA875" s="2" t="n">
        <f aca="false">(Y875+(Y875/Z875)*X875)/Y875</f>
        <v>1</v>
      </c>
      <c r="AB875" s="2" t="n">
        <f aca="false">T875*AA875</f>
        <v>10.3793552790373</v>
      </c>
      <c r="AC875" s="2" t="n">
        <f aca="false">(V875+((ABS(V875)^J875)*((T875*AA875)-A875)/(T875*AA875))^(1/J875))</f>
        <v>0</v>
      </c>
    </row>
    <row r="876" customFormat="false" ht="12.75" hidden="false" customHeight="false" outlineLevel="0" collapsed="false">
      <c r="A876" s="8" t="n">
        <v>0</v>
      </c>
      <c r="B876" s="8" t="n">
        <v>0</v>
      </c>
      <c r="C876" s="8" t="n">
        <v>0</v>
      </c>
      <c r="D876" s="8" t="n">
        <v>15</v>
      </c>
      <c r="E876" s="9" t="n">
        <f aca="false">IF(D876&lt;15,"Invalid Cooling Time",IF(D876&gt;60,"Invalid Cooling Time",IF(C876&lt;0,"Invalid Temp Entry",IF(C876&gt;40,"Invalid Temp Entry",IF(B876&lt;-60,"Invalid Zero-Offset",IF(B876&gt;60,"Invalid Zero-Offset",IF(A876&gt;AB876,0,AC876)))))))</f>
        <v>0</v>
      </c>
      <c r="F876" s="2" t="n">
        <f aca="false">0.45+0.000333*D876+1.9846E-019*(D876^10)</f>
        <v>0.454995114442037</v>
      </c>
      <c r="G876" s="2" t="n">
        <f aca="false">0.45+0.000333*15+1.9846E-019*(15^10)</f>
        <v>0.454995114442037</v>
      </c>
      <c r="H876" s="2" t="n">
        <f aca="false">2.5+EXP(-1*ABS((((60-D876)/60)-1)/0.405)^3)</f>
        <v>3.29040520057533</v>
      </c>
      <c r="I876" s="2" t="n">
        <f aca="false">2.5+EXP(-1*ABS((((60-15)/60)-1)/0.405)^3)</f>
        <v>3.29040520057533</v>
      </c>
      <c r="J876" s="2" t="n">
        <f aca="false">1.18+0.185*(EXP(-1*(ABS(((40-C876)/40-1)/(1-F876)))^H876)-EXP(-1*(1/(1-F876))^H876))/(1--EXP(-1*(1/(1-F876))^H876))</f>
        <v>1.36476662906686</v>
      </c>
      <c r="K876" s="2" t="n">
        <f aca="false">1.18+0.185*(EXP(-1*(ABS(((40-C876)/40-1)/(1-G876)))^I876)-EXP(-1*(1/(1-G876))^I876))/(1--EXP(-1*(1/(1-G876))^I876))</f>
        <v>1.36476662906686</v>
      </c>
      <c r="L876" s="2" t="n">
        <f aca="false">12.1-0.003475*((60-D876)^1.63)</f>
        <v>10.3793552790373</v>
      </c>
      <c r="M876" s="2" t="n">
        <f aca="false">12.1-0.003475*((60-15)^1.63)</f>
        <v>10.3793552790373</v>
      </c>
      <c r="N876" s="2" t="n">
        <f aca="false">88-0.0002579*((60-D876)^2.7)</f>
        <v>80.498896993195</v>
      </c>
      <c r="O876" s="2" t="n">
        <f aca="false">88-0.0002579*((60-15)^2.7)</f>
        <v>80.498896993195</v>
      </c>
      <c r="P876" s="2" t="n">
        <f aca="false">39.2-0.0004346*((60-D876)^2.45)</f>
        <v>34.3195442358587</v>
      </c>
      <c r="Q876" s="2" t="n">
        <f aca="false">39.2-0.0004346*((60-15)^2.45)</f>
        <v>34.3195442358587</v>
      </c>
      <c r="R876" s="2" t="n">
        <f aca="false">8.4+0.0000002734*((60-D876)^3.97)</f>
        <v>9.40012017895252</v>
      </c>
      <c r="S876" s="2" t="n">
        <f aca="false">8.4+0.0000002734*((60-15)^3.97)</f>
        <v>9.40012017895252</v>
      </c>
      <c r="T876" s="2" t="n">
        <f aca="false">L876+0.017288*P876*(C876^1.1)</f>
        <v>10.3793552790373</v>
      </c>
      <c r="U876" s="2" t="n">
        <f aca="false">M876+0.017288*Q876*(C876^1.1)</f>
        <v>10.3793552790373</v>
      </c>
      <c r="V876" s="2" t="n">
        <f aca="false">-(N876-R876*0.00017185*(40-C876)^2.35)</f>
        <v>-71.098982087132</v>
      </c>
      <c r="W876" s="2" t="n">
        <f aca="false">-(O876-S876*0.00017185*((40-C876)^2.35))</f>
        <v>-71.098982087132</v>
      </c>
      <c r="X876" s="2" t="n">
        <f aca="false">0.015*B876+0.001471*C876*B876</f>
        <v>0</v>
      </c>
      <c r="Y876" s="2" t="n">
        <f aca="false">(T876-(T876/(ABS(V876)^J876))*(ABS(V876+22.5)^J876))</f>
        <v>4.20400619856328</v>
      </c>
      <c r="Z876" s="2" t="n">
        <f aca="false">(U876-(U876/(ABS(W876)^K876))*(ABS(W876+22.5)^K876))</f>
        <v>4.20400619856328</v>
      </c>
      <c r="AA876" s="2" t="n">
        <f aca="false">(Y876+(Y876/Z876)*X876)/Y876</f>
        <v>1</v>
      </c>
      <c r="AB876" s="2" t="n">
        <f aca="false">T876*AA876</f>
        <v>10.3793552790373</v>
      </c>
      <c r="AC876" s="2" t="n">
        <f aca="false">(V876+((ABS(V876)^J876)*((T876*AA876)-A876)/(T876*AA876))^(1/J876))</f>
        <v>0</v>
      </c>
    </row>
    <row r="877" customFormat="false" ht="12.75" hidden="false" customHeight="false" outlineLevel="0" collapsed="false">
      <c r="A877" s="8" t="n">
        <v>0</v>
      </c>
      <c r="B877" s="8" t="n">
        <v>0</v>
      </c>
      <c r="C877" s="8" t="n">
        <v>0</v>
      </c>
      <c r="D877" s="8" t="n">
        <v>15</v>
      </c>
      <c r="E877" s="9" t="n">
        <f aca="false">IF(D877&lt;15,"Invalid Cooling Time",IF(D877&gt;60,"Invalid Cooling Time",IF(C877&lt;0,"Invalid Temp Entry",IF(C877&gt;40,"Invalid Temp Entry",IF(B877&lt;-60,"Invalid Zero-Offset",IF(B877&gt;60,"Invalid Zero-Offset",IF(A877&gt;AB877,0,AC877)))))))</f>
        <v>0</v>
      </c>
      <c r="F877" s="2" t="n">
        <f aca="false">0.45+0.000333*D877+1.9846E-019*(D877^10)</f>
        <v>0.454995114442037</v>
      </c>
      <c r="G877" s="2" t="n">
        <f aca="false">0.45+0.000333*15+1.9846E-019*(15^10)</f>
        <v>0.454995114442037</v>
      </c>
      <c r="H877" s="2" t="n">
        <f aca="false">2.5+EXP(-1*ABS((((60-D877)/60)-1)/0.405)^3)</f>
        <v>3.29040520057533</v>
      </c>
      <c r="I877" s="2" t="n">
        <f aca="false">2.5+EXP(-1*ABS((((60-15)/60)-1)/0.405)^3)</f>
        <v>3.29040520057533</v>
      </c>
      <c r="J877" s="2" t="n">
        <f aca="false">1.18+0.185*(EXP(-1*(ABS(((40-C877)/40-1)/(1-F877)))^H877)-EXP(-1*(1/(1-F877))^H877))/(1--EXP(-1*(1/(1-F877))^H877))</f>
        <v>1.36476662906686</v>
      </c>
      <c r="K877" s="2" t="n">
        <f aca="false">1.18+0.185*(EXP(-1*(ABS(((40-C877)/40-1)/(1-G877)))^I877)-EXP(-1*(1/(1-G877))^I877))/(1--EXP(-1*(1/(1-G877))^I877))</f>
        <v>1.36476662906686</v>
      </c>
      <c r="L877" s="2" t="n">
        <f aca="false">12.1-0.003475*((60-D877)^1.63)</f>
        <v>10.3793552790373</v>
      </c>
      <c r="M877" s="2" t="n">
        <f aca="false">12.1-0.003475*((60-15)^1.63)</f>
        <v>10.3793552790373</v>
      </c>
      <c r="N877" s="2" t="n">
        <f aca="false">88-0.0002579*((60-D877)^2.7)</f>
        <v>80.498896993195</v>
      </c>
      <c r="O877" s="2" t="n">
        <f aca="false">88-0.0002579*((60-15)^2.7)</f>
        <v>80.498896993195</v>
      </c>
      <c r="P877" s="2" t="n">
        <f aca="false">39.2-0.0004346*((60-D877)^2.45)</f>
        <v>34.3195442358587</v>
      </c>
      <c r="Q877" s="2" t="n">
        <f aca="false">39.2-0.0004346*((60-15)^2.45)</f>
        <v>34.3195442358587</v>
      </c>
      <c r="R877" s="2" t="n">
        <f aca="false">8.4+0.0000002734*((60-D877)^3.97)</f>
        <v>9.40012017895252</v>
      </c>
      <c r="S877" s="2" t="n">
        <f aca="false">8.4+0.0000002734*((60-15)^3.97)</f>
        <v>9.40012017895252</v>
      </c>
      <c r="T877" s="2" t="n">
        <f aca="false">L877+0.017288*P877*(C877^1.1)</f>
        <v>10.3793552790373</v>
      </c>
      <c r="U877" s="2" t="n">
        <f aca="false">M877+0.017288*Q877*(C877^1.1)</f>
        <v>10.3793552790373</v>
      </c>
      <c r="V877" s="2" t="n">
        <f aca="false">-(N877-R877*0.00017185*(40-C877)^2.35)</f>
        <v>-71.098982087132</v>
      </c>
      <c r="W877" s="2" t="n">
        <f aca="false">-(O877-S877*0.00017185*((40-C877)^2.35))</f>
        <v>-71.098982087132</v>
      </c>
      <c r="X877" s="2" t="n">
        <f aca="false">0.015*B877+0.001471*C877*B877</f>
        <v>0</v>
      </c>
      <c r="Y877" s="2" t="n">
        <f aca="false">(T877-(T877/(ABS(V877)^J877))*(ABS(V877+22.5)^J877))</f>
        <v>4.20400619856328</v>
      </c>
      <c r="Z877" s="2" t="n">
        <f aca="false">(U877-(U877/(ABS(W877)^K877))*(ABS(W877+22.5)^K877))</f>
        <v>4.20400619856328</v>
      </c>
      <c r="AA877" s="2" t="n">
        <f aca="false">(Y877+(Y877/Z877)*X877)/Y877</f>
        <v>1</v>
      </c>
      <c r="AB877" s="2" t="n">
        <f aca="false">T877*AA877</f>
        <v>10.3793552790373</v>
      </c>
      <c r="AC877" s="2" t="n">
        <f aca="false">(V877+((ABS(V877)^J877)*((T877*AA877)-A877)/(T877*AA877))^(1/J877))</f>
        <v>0</v>
      </c>
    </row>
    <row r="878" customFormat="false" ht="12.75" hidden="false" customHeight="false" outlineLevel="0" collapsed="false">
      <c r="A878" s="8" t="n">
        <v>0</v>
      </c>
      <c r="B878" s="8" t="n">
        <v>0</v>
      </c>
      <c r="C878" s="8" t="n">
        <v>0</v>
      </c>
      <c r="D878" s="8" t="n">
        <v>15</v>
      </c>
      <c r="E878" s="9" t="n">
        <f aca="false">IF(D878&lt;15,"Invalid Cooling Time",IF(D878&gt;60,"Invalid Cooling Time",IF(C878&lt;0,"Invalid Temp Entry",IF(C878&gt;40,"Invalid Temp Entry",IF(B878&lt;-60,"Invalid Zero-Offset",IF(B878&gt;60,"Invalid Zero-Offset",IF(A878&gt;AB878,0,AC878)))))))</f>
        <v>0</v>
      </c>
      <c r="F878" s="2" t="n">
        <f aca="false">0.45+0.000333*D878+1.9846E-019*(D878^10)</f>
        <v>0.454995114442037</v>
      </c>
      <c r="G878" s="2" t="n">
        <f aca="false">0.45+0.000333*15+1.9846E-019*(15^10)</f>
        <v>0.454995114442037</v>
      </c>
      <c r="H878" s="2" t="n">
        <f aca="false">2.5+EXP(-1*ABS((((60-D878)/60)-1)/0.405)^3)</f>
        <v>3.29040520057533</v>
      </c>
      <c r="I878" s="2" t="n">
        <f aca="false">2.5+EXP(-1*ABS((((60-15)/60)-1)/0.405)^3)</f>
        <v>3.29040520057533</v>
      </c>
      <c r="J878" s="2" t="n">
        <f aca="false">1.18+0.185*(EXP(-1*(ABS(((40-C878)/40-1)/(1-F878)))^H878)-EXP(-1*(1/(1-F878))^H878))/(1--EXP(-1*(1/(1-F878))^H878))</f>
        <v>1.36476662906686</v>
      </c>
      <c r="K878" s="2" t="n">
        <f aca="false">1.18+0.185*(EXP(-1*(ABS(((40-C878)/40-1)/(1-G878)))^I878)-EXP(-1*(1/(1-G878))^I878))/(1--EXP(-1*(1/(1-G878))^I878))</f>
        <v>1.36476662906686</v>
      </c>
      <c r="L878" s="2" t="n">
        <f aca="false">12.1-0.003475*((60-D878)^1.63)</f>
        <v>10.3793552790373</v>
      </c>
      <c r="M878" s="2" t="n">
        <f aca="false">12.1-0.003475*((60-15)^1.63)</f>
        <v>10.3793552790373</v>
      </c>
      <c r="N878" s="2" t="n">
        <f aca="false">88-0.0002579*((60-D878)^2.7)</f>
        <v>80.498896993195</v>
      </c>
      <c r="O878" s="2" t="n">
        <f aca="false">88-0.0002579*((60-15)^2.7)</f>
        <v>80.498896993195</v>
      </c>
      <c r="P878" s="2" t="n">
        <f aca="false">39.2-0.0004346*((60-D878)^2.45)</f>
        <v>34.3195442358587</v>
      </c>
      <c r="Q878" s="2" t="n">
        <f aca="false">39.2-0.0004346*((60-15)^2.45)</f>
        <v>34.3195442358587</v>
      </c>
      <c r="R878" s="2" t="n">
        <f aca="false">8.4+0.0000002734*((60-D878)^3.97)</f>
        <v>9.40012017895252</v>
      </c>
      <c r="S878" s="2" t="n">
        <f aca="false">8.4+0.0000002734*((60-15)^3.97)</f>
        <v>9.40012017895252</v>
      </c>
      <c r="T878" s="2" t="n">
        <f aca="false">L878+0.017288*P878*(C878^1.1)</f>
        <v>10.3793552790373</v>
      </c>
      <c r="U878" s="2" t="n">
        <f aca="false">M878+0.017288*Q878*(C878^1.1)</f>
        <v>10.3793552790373</v>
      </c>
      <c r="V878" s="2" t="n">
        <f aca="false">-(N878-R878*0.00017185*(40-C878)^2.35)</f>
        <v>-71.098982087132</v>
      </c>
      <c r="W878" s="2" t="n">
        <f aca="false">-(O878-S878*0.00017185*((40-C878)^2.35))</f>
        <v>-71.098982087132</v>
      </c>
      <c r="X878" s="2" t="n">
        <f aca="false">0.015*B878+0.001471*C878*B878</f>
        <v>0</v>
      </c>
      <c r="Y878" s="2" t="n">
        <f aca="false">(T878-(T878/(ABS(V878)^J878))*(ABS(V878+22.5)^J878))</f>
        <v>4.20400619856328</v>
      </c>
      <c r="Z878" s="2" t="n">
        <f aca="false">(U878-(U878/(ABS(W878)^K878))*(ABS(W878+22.5)^K878))</f>
        <v>4.20400619856328</v>
      </c>
      <c r="AA878" s="2" t="n">
        <f aca="false">(Y878+(Y878/Z878)*X878)/Y878</f>
        <v>1</v>
      </c>
      <c r="AB878" s="2" t="n">
        <f aca="false">T878*AA878</f>
        <v>10.3793552790373</v>
      </c>
      <c r="AC878" s="2" t="n">
        <f aca="false">(V878+((ABS(V878)^J878)*((T878*AA878)-A878)/(T878*AA878))^(1/J878))</f>
        <v>0</v>
      </c>
    </row>
    <row r="879" customFormat="false" ht="12.75" hidden="false" customHeight="false" outlineLevel="0" collapsed="false">
      <c r="A879" s="8" t="n">
        <v>0</v>
      </c>
      <c r="B879" s="8" t="n">
        <v>0</v>
      </c>
      <c r="C879" s="8" t="n">
        <v>0</v>
      </c>
      <c r="D879" s="8" t="n">
        <v>15</v>
      </c>
      <c r="E879" s="9" t="n">
        <f aca="false">IF(D879&lt;15,"Invalid Cooling Time",IF(D879&gt;60,"Invalid Cooling Time",IF(C879&lt;0,"Invalid Temp Entry",IF(C879&gt;40,"Invalid Temp Entry",IF(B879&lt;-60,"Invalid Zero-Offset",IF(B879&gt;60,"Invalid Zero-Offset",IF(A879&gt;AB879,0,AC879)))))))</f>
        <v>0</v>
      </c>
      <c r="F879" s="2" t="n">
        <f aca="false">0.45+0.000333*D879+1.9846E-019*(D879^10)</f>
        <v>0.454995114442037</v>
      </c>
      <c r="G879" s="2" t="n">
        <f aca="false">0.45+0.000333*15+1.9846E-019*(15^10)</f>
        <v>0.454995114442037</v>
      </c>
      <c r="H879" s="2" t="n">
        <f aca="false">2.5+EXP(-1*ABS((((60-D879)/60)-1)/0.405)^3)</f>
        <v>3.29040520057533</v>
      </c>
      <c r="I879" s="2" t="n">
        <f aca="false">2.5+EXP(-1*ABS((((60-15)/60)-1)/0.405)^3)</f>
        <v>3.29040520057533</v>
      </c>
      <c r="J879" s="2" t="n">
        <f aca="false">1.18+0.185*(EXP(-1*(ABS(((40-C879)/40-1)/(1-F879)))^H879)-EXP(-1*(1/(1-F879))^H879))/(1--EXP(-1*(1/(1-F879))^H879))</f>
        <v>1.36476662906686</v>
      </c>
      <c r="K879" s="2" t="n">
        <f aca="false">1.18+0.185*(EXP(-1*(ABS(((40-C879)/40-1)/(1-G879)))^I879)-EXP(-1*(1/(1-G879))^I879))/(1--EXP(-1*(1/(1-G879))^I879))</f>
        <v>1.36476662906686</v>
      </c>
      <c r="L879" s="2" t="n">
        <f aca="false">12.1-0.003475*((60-D879)^1.63)</f>
        <v>10.3793552790373</v>
      </c>
      <c r="M879" s="2" t="n">
        <f aca="false">12.1-0.003475*((60-15)^1.63)</f>
        <v>10.3793552790373</v>
      </c>
      <c r="N879" s="2" t="n">
        <f aca="false">88-0.0002579*((60-D879)^2.7)</f>
        <v>80.498896993195</v>
      </c>
      <c r="O879" s="2" t="n">
        <f aca="false">88-0.0002579*((60-15)^2.7)</f>
        <v>80.498896993195</v>
      </c>
      <c r="P879" s="2" t="n">
        <f aca="false">39.2-0.0004346*((60-D879)^2.45)</f>
        <v>34.3195442358587</v>
      </c>
      <c r="Q879" s="2" t="n">
        <f aca="false">39.2-0.0004346*((60-15)^2.45)</f>
        <v>34.3195442358587</v>
      </c>
      <c r="R879" s="2" t="n">
        <f aca="false">8.4+0.0000002734*((60-D879)^3.97)</f>
        <v>9.40012017895252</v>
      </c>
      <c r="S879" s="2" t="n">
        <f aca="false">8.4+0.0000002734*((60-15)^3.97)</f>
        <v>9.40012017895252</v>
      </c>
      <c r="T879" s="2" t="n">
        <f aca="false">L879+0.017288*P879*(C879^1.1)</f>
        <v>10.3793552790373</v>
      </c>
      <c r="U879" s="2" t="n">
        <f aca="false">M879+0.017288*Q879*(C879^1.1)</f>
        <v>10.3793552790373</v>
      </c>
      <c r="V879" s="2" t="n">
        <f aca="false">-(N879-R879*0.00017185*(40-C879)^2.35)</f>
        <v>-71.098982087132</v>
      </c>
      <c r="W879" s="2" t="n">
        <f aca="false">-(O879-S879*0.00017185*((40-C879)^2.35))</f>
        <v>-71.098982087132</v>
      </c>
      <c r="X879" s="2" t="n">
        <f aca="false">0.015*B879+0.001471*C879*B879</f>
        <v>0</v>
      </c>
      <c r="Y879" s="2" t="n">
        <f aca="false">(T879-(T879/(ABS(V879)^J879))*(ABS(V879+22.5)^J879))</f>
        <v>4.20400619856328</v>
      </c>
      <c r="Z879" s="2" t="n">
        <f aca="false">(U879-(U879/(ABS(W879)^K879))*(ABS(W879+22.5)^K879))</f>
        <v>4.20400619856328</v>
      </c>
      <c r="AA879" s="2" t="n">
        <f aca="false">(Y879+(Y879/Z879)*X879)/Y879</f>
        <v>1</v>
      </c>
      <c r="AB879" s="2" t="n">
        <f aca="false">T879*AA879</f>
        <v>10.3793552790373</v>
      </c>
      <c r="AC879" s="2" t="n">
        <f aca="false">(V879+((ABS(V879)^J879)*((T879*AA879)-A879)/(T879*AA879))^(1/J879))</f>
        <v>0</v>
      </c>
    </row>
    <row r="880" customFormat="false" ht="12.75" hidden="false" customHeight="false" outlineLevel="0" collapsed="false">
      <c r="A880" s="8" t="n">
        <v>0</v>
      </c>
      <c r="B880" s="8" t="n">
        <v>0</v>
      </c>
      <c r="C880" s="8" t="n">
        <v>0</v>
      </c>
      <c r="D880" s="8" t="n">
        <v>15</v>
      </c>
      <c r="E880" s="9" t="n">
        <f aca="false">IF(D880&lt;15,"Invalid Cooling Time",IF(D880&gt;60,"Invalid Cooling Time",IF(C880&lt;0,"Invalid Temp Entry",IF(C880&gt;40,"Invalid Temp Entry",IF(B880&lt;-60,"Invalid Zero-Offset",IF(B880&gt;60,"Invalid Zero-Offset",IF(A880&gt;AB880,0,AC880)))))))</f>
        <v>0</v>
      </c>
      <c r="F880" s="2" t="n">
        <f aca="false">0.45+0.000333*D880+1.9846E-019*(D880^10)</f>
        <v>0.454995114442037</v>
      </c>
      <c r="G880" s="2" t="n">
        <f aca="false">0.45+0.000333*15+1.9846E-019*(15^10)</f>
        <v>0.454995114442037</v>
      </c>
      <c r="H880" s="2" t="n">
        <f aca="false">2.5+EXP(-1*ABS((((60-D880)/60)-1)/0.405)^3)</f>
        <v>3.29040520057533</v>
      </c>
      <c r="I880" s="2" t="n">
        <f aca="false">2.5+EXP(-1*ABS((((60-15)/60)-1)/0.405)^3)</f>
        <v>3.29040520057533</v>
      </c>
      <c r="J880" s="2" t="n">
        <f aca="false">1.18+0.185*(EXP(-1*(ABS(((40-C880)/40-1)/(1-F880)))^H880)-EXP(-1*(1/(1-F880))^H880))/(1--EXP(-1*(1/(1-F880))^H880))</f>
        <v>1.36476662906686</v>
      </c>
      <c r="K880" s="2" t="n">
        <f aca="false">1.18+0.185*(EXP(-1*(ABS(((40-C880)/40-1)/(1-G880)))^I880)-EXP(-1*(1/(1-G880))^I880))/(1--EXP(-1*(1/(1-G880))^I880))</f>
        <v>1.36476662906686</v>
      </c>
      <c r="L880" s="2" t="n">
        <f aca="false">12.1-0.003475*((60-D880)^1.63)</f>
        <v>10.3793552790373</v>
      </c>
      <c r="M880" s="2" t="n">
        <f aca="false">12.1-0.003475*((60-15)^1.63)</f>
        <v>10.3793552790373</v>
      </c>
      <c r="N880" s="2" t="n">
        <f aca="false">88-0.0002579*((60-D880)^2.7)</f>
        <v>80.498896993195</v>
      </c>
      <c r="O880" s="2" t="n">
        <f aca="false">88-0.0002579*((60-15)^2.7)</f>
        <v>80.498896993195</v>
      </c>
      <c r="P880" s="2" t="n">
        <f aca="false">39.2-0.0004346*((60-D880)^2.45)</f>
        <v>34.3195442358587</v>
      </c>
      <c r="Q880" s="2" t="n">
        <f aca="false">39.2-0.0004346*((60-15)^2.45)</f>
        <v>34.3195442358587</v>
      </c>
      <c r="R880" s="2" t="n">
        <f aca="false">8.4+0.0000002734*((60-D880)^3.97)</f>
        <v>9.40012017895252</v>
      </c>
      <c r="S880" s="2" t="n">
        <f aca="false">8.4+0.0000002734*((60-15)^3.97)</f>
        <v>9.40012017895252</v>
      </c>
      <c r="T880" s="2" t="n">
        <f aca="false">L880+0.017288*P880*(C880^1.1)</f>
        <v>10.3793552790373</v>
      </c>
      <c r="U880" s="2" t="n">
        <f aca="false">M880+0.017288*Q880*(C880^1.1)</f>
        <v>10.3793552790373</v>
      </c>
      <c r="V880" s="2" t="n">
        <f aca="false">-(N880-R880*0.00017185*(40-C880)^2.35)</f>
        <v>-71.098982087132</v>
      </c>
      <c r="W880" s="2" t="n">
        <f aca="false">-(O880-S880*0.00017185*((40-C880)^2.35))</f>
        <v>-71.098982087132</v>
      </c>
      <c r="X880" s="2" t="n">
        <f aca="false">0.015*B880+0.001471*C880*B880</f>
        <v>0</v>
      </c>
      <c r="Y880" s="2" t="n">
        <f aca="false">(T880-(T880/(ABS(V880)^J880))*(ABS(V880+22.5)^J880))</f>
        <v>4.20400619856328</v>
      </c>
      <c r="Z880" s="2" t="n">
        <f aca="false">(U880-(U880/(ABS(W880)^K880))*(ABS(W880+22.5)^K880))</f>
        <v>4.20400619856328</v>
      </c>
      <c r="AA880" s="2" t="n">
        <f aca="false">(Y880+(Y880/Z880)*X880)/Y880</f>
        <v>1</v>
      </c>
      <c r="AB880" s="2" t="n">
        <f aca="false">T880*AA880</f>
        <v>10.3793552790373</v>
      </c>
      <c r="AC880" s="2" t="n">
        <f aca="false">(V880+((ABS(V880)^J880)*((T880*AA880)-A880)/(T880*AA880))^(1/J880))</f>
        <v>0</v>
      </c>
    </row>
    <row r="881" customFormat="false" ht="12.75" hidden="false" customHeight="false" outlineLevel="0" collapsed="false">
      <c r="A881" s="8" t="n">
        <v>0</v>
      </c>
      <c r="B881" s="8" t="n">
        <v>0</v>
      </c>
      <c r="C881" s="8" t="n">
        <v>0</v>
      </c>
      <c r="D881" s="8" t="n">
        <v>15</v>
      </c>
      <c r="E881" s="9" t="n">
        <f aca="false">IF(D881&lt;15,"Invalid Cooling Time",IF(D881&gt;60,"Invalid Cooling Time",IF(C881&lt;0,"Invalid Temp Entry",IF(C881&gt;40,"Invalid Temp Entry",IF(B881&lt;-60,"Invalid Zero-Offset",IF(B881&gt;60,"Invalid Zero-Offset",IF(A881&gt;AB881,0,AC881)))))))</f>
        <v>0</v>
      </c>
      <c r="F881" s="2" t="n">
        <f aca="false">0.45+0.000333*D881+1.9846E-019*(D881^10)</f>
        <v>0.454995114442037</v>
      </c>
      <c r="G881" s="2" t="n">
        <f aca="false">0.45+0.000333*15+1.9846E-019*(15^10)</f>
        <v>0.454995114442037</v>
      </c>
      <c r="H881" s="2" t="n">
        <f aca="false">2.5+EXP(-1*ABS((((60-D881)/60)-1)/0.405)^3)</f>
        <v>3.29040520057533</v>
      </c>
      <c r="I881" s="2" t="n">
        <f aca="false">2.5+EXP(-1*ABS((((60-15)/60)-1)/0.405)^3)</f>
        <v>3.29040520057533</v>
      </c>
      <c r="J881" s="2" t="n">
        <f aca="false">1.18+0.185*(EXP(-1*(ABS(((40-C881)/40-1)/(1-F881)))^H881)-EXP(-1*(1/(1-F881))^H881))/(1--EXP(-1*(1/(1-F881))^H881))</f>
        <v>1.36476662906686</v>
      </c>
      <c r="K881" s="2" t="n">
        <f aca="false">1.18+0.185*(EXP(-1*(ABS(((40-C881)/40-1)/(1-G881)))^I881)-EXP(-1*(1/(1-G881))^I881))/(1--EXP(-1*(1/(1-G881))^I881))</f>
        <v>1.36476662906686</v>
      </c>
      <c r="L881" s="2" t="n">
        <f aca="false">12.1-0.003475*((60-D881)^1.63)</f>
        <v>10.3793552790373</v>
      </c>
      <c r="M881" s="2" t="n">
        <f aca="false">12.1-0.003475*((60-15)^1.63)</f>
        <v>10.3793552790373</v>
      </c>
      <c r="N881" s="2" t="n">
        <f aca="false">88-0.0002579*((60-D881)^2.7)</f>
        <v>80.498896993195</v>
      </c>
      <c r="O881" s="2" t="n">
        <f aca="false">88-0.0002579*((60-15)^2.7)</f>
        <v>80.498896993195</v>
      </c>
      <c r="P881" s="2" t="n">
        <f aca="false">39.2-0.0004346*((60-D881)^2.45)</f>
        <v>34.3195442358587</v>
      </c>
      <c r="Q881" s="2" t="n">
        <f aca="false">39.2-0.0004346*((60-15)^2.45)</f>
        <v>34.3195442358587</v>
      </c>
      <c r="R881" s="2" t="n">
        <f aca="false">8.4+0.0000002734*((60-D881)^3.97)</f>
        <v>9.40012017895252</v>
      </c>
      <c r="S881" s="2" t="n">
        <f aca="false">8.4+0.0000002734*((60-15)^3.97)</f>
        <v>9.40012017895252</v>
      </c>
      <c r="T881" s="2" t="n">
        <f aca="false">L881+0.017288*P881*(C881^1.1)</f>
        <v>10.3793552790373</v>
      </c>
      <c r="U881" s="2" t="n">
        <f aca="false">M881+0.017288*Q881*(C881^1.1)</f>
        <v>10.3793552790373</v>
      </c>
      <c r="V881" s="2" t="n">
        <f aca="false">-(N881-R881*0.00017185*(40-C881)^2.35)</f>
        <v>-71.098982087132</v>
      </c>
      <c r="W881" s="2" t="n">
        <f aca="false">-(O881-S881*0.00017185*((40-C881)^2.35))</f>
        <v>-71.098982087132</v>
      </c>
      <c r="X881" s="2" t="n">
        <f aca="false">0.015*B881+0.001471*C881*B881</f>
        <v>0</v>
      </c>
      <c r="Y881" s="2" t="n">
        <f aca="false">(T881-(T881/(ABS(V881)^J881))*(ABS(V881+22.5)^J881))</f>
        <v>4.20400619856328</v>
      </c>
      <c r="Z881" s="2" t="n">
        <f aca="false">(U881-(U881/(ABS(W881)^K881))*(ABS(W881+22.5)^K881))</f>
        <v>4.20400619856328</v>
      </c>
      <c r="AA881" s="2" t="n">
        <f aca="false">(Y881+(Y881/Z881)*X881)/Y881</f>
        <v>1</v>
      </c>
      <c r="AB881" s="2" t="n">
        <f aca="false">T881*AA881</f>
        <v>10.3793552790373</v>
      </c>
      <c r="AC881" s="2" t="n">
        <f aca="false">(V881+((ABS(V881)^J881)*((T881*AA881)-A881)/(T881*AA881))^(1/J881))</f>
        <v>0</v>
      </c>
    </row>
    <row r="882" customFormat="false" ht="12.75" hidden="false" customHeight="false" outlineLevel="0" collapsed="false">
      <c r="A882" s="8" t="n">
        <v>0</v>
      </c>
      <c r="B882" s="8" t="n">
        <v>0</v>
      </c>
      <c r="C882" s="8" t="n">
        <v>0</v>
      </c>
      <c r="D882" s="8" t="n">
        <v>15</v>
      </c>
      <c r="E882" s="9" t="n">
        <f aca="false">IF(D882&lt;15,"Invalid Cooling Time",IF(D882&gt;60,"Invalid Cooling Time",IF(C882&lt;0,"Invalid Temp Entry",IF(C882&gt;40,"Invalid Temp Entry",IF(B882&lt;-60,"Invalid Zero-Offset",IF(B882&gt;60,"Invalid Zero-Offset",IF(A882&gt;AB882,0,AC882)))))))</f>
        <v>0</v>
      </c>
      <c r="F882" s="2" t="n">
        <f aca="false">0.45+0.000333*D882+1.9846E-019*(D882^10)</f>
        <v>0.454995114442037</v>
      </c>
      <c r="G882" s="2" t="n">
        <f aca="false">0.45+0.000333*15+1.9846E-019*(15^10)</f>
        <v>0.454995114442037</v>
      </c>
      <c r="H882" s="2" t="n">
        <f aca="false">2.5+EXP(-1*ABS((((60-D882)/60)-1)/0.405)^3)</f>
        <v>3.29040520057533</v>
      </c>
      <c r="I882" s="2" t="n">
        <f aca="false">2.5+EXP(-1*ABS((((60-15)/60)-1)/0.405)^3)</f>
        <v>3.29040520057533</v>
      </c>
      <c r="J882" s="2" t="n">
        <f aca="false">1.18+0.185*(EXP(-1*(ABS(((40-C882)/40-1)/(1-F882)))^H882)-EXP(-1*(1/(1-F882))^H882))/(1--EXP(-1*(1/(1-F882))^H882))</f>
        <v>1.36476662906686</v>
      </c>
      <c r="K882" s="2" t="n">
        <f aca="false">1.18+0.185*(EXP(-1*(ABS(((40-C882)/40-1)/(1-G882)))^I882)-EXP(-1*(1/(1-G882))^I882))/(1--EXP(-1*(1/(1-G882))^I882))</f>
        <v>1.36476662906686</v>
      </c>
      <c r="L882" s="2" t="n">
        <f aca="false">12.1-0.003475*((60-D882)^1.63)</f>
        <v>10.3793552790373</v>
      </c>
      <c r="M882" s="2" t="n">
        <f aca="false">12.1-0.003475*((60-15)^1.63)</f>
        <v>10.3793552790373</v>
      </c>
      <c r="N882" s="2" t="n">
        <f aca="false">88-0.0002579*((60-D882)^2.7)</f>
        <v>80.498896993195</v>
      </c>
      <c r="O882" s="2" t="n">
        <f aca="false">88-0.0002579*((60-15)^2.7)</f>
        <v>80.498896993195</v>
      </c>
      <c r="P882" s="2" t="n">
        <f aca="false">39.2-0.0004346*((60-D882)^2.45)</f>
        <v>34.3195442358587</v>
      </c>
      <c r="Q882" s="2" t="n">
        <f aca="false">39.2-0.0004346*((60-15)^2.45)</f>
        <v>34.3195442358587</v>
      </c>
      <c r="R882" s="2" t="n">
        <f aca="false">8.4+0.0000002734*((60-D882)^3.97)</f>
        <v>9.40012017895252</v>
      </c>
      <c r="S882" s="2" t="n">
        <f aca="false">8.4+0.0000002734*((60-15)^3.97)</f>
        <v>9.40012017895252</v>
      </c>
      <c r="T882" s="2" t="n">
        <f aca="false">L882+0.017288*P882*(C882^1.1)</f>
        <v>10.3793552790373</v>
      </c>
      <c r="U882" s="2" t="n">
        <f aca="false">M882+0.017288*Q882*(C882^1.1)</f>
        <v>10.3793552790373</v>
      </c>
      <c r="V882" s="2" t="n">
        <f aca="false">-(N882-R882*0.00017185*(40-C882)^2.35)</f>
        <v>-71.098982087132</v>
      </c>
      <c r="W882" s="2" t="n">
        <f aca="false">-(O882-S882*0.00017185*((40-C882)^2.35))</f>
        <v>-71.098982087132</v>
      </c>
      <c r="X882" s="2" t="n">
        <f aca="false">0.015*B882+0.001471*C882*B882</f>
        <v>0</v>
      </c>
      <c r="Y882" s="2" t="n">
        <f aca="false">(T882-(T882/(ABS(V882)^J882))*(ABS(V882+22.5)^J882))</f>
        <v>4.20400619856328</v>
      </c>
      <c r="Z882" s="2" t="n">
        <f aca="false">(U882-(U882/(ABS(W882)^K882))*(ABS(W882+22.5)^K882))</f>
        <v>4.20400619856328</v>
      </c>
      <c r="AA882" s="2" t="n">
        <f aca="false">(Y882+(Y882/Z882)*X882)/Y882</f>
        <v>1</v>
      </c>
      <c r="AB882" s="2" t="n">
        <f aca="false">T882*AA882</f>
        <v>10.3793552790373</v>
      </c>
      <c r="AC882" s="2" t="n">
        <f aca="false">(V882+((ABS(V882)^J882)*((T882*AA882)-A882)/(T882*AA882))^(1/J882))</f>
        <v>0</v>
      </c>
    </row>
    <row r="883" customFormat="false" ht="12.75" hidden="false" customHeight="false" outlineLevel="0" collapsed="false">
      <c r="A883" s="8" t="n">
        <v>0</v>
      </c>
      <c r="B883" s="8" t="n">
        <v>0</v>
      </c>
      <c r="C883" s="8" t="n">
        <v>0</v>
      </c>
      <c r="D883" s="8" t="n">
        <v>15</v>
      </c>
      <c r="E883" s="9" t="n">
        <f aca="false">IF(D883&lt;15,"Invalid Cooling Time",IF(D883&gt;60,"Invalid Cooling Time",IF(C883&lt;0,"Invalid Temp Entry",IF(C883&gt;40,"Invalid Temp Entry",IF(B883&lt;-60,"Invalid Zero-Offset",IF(B883&gt;60,"Invalid Zero-Offset",IF(A883&gt;AB883,0,AC883)))))))</f>
        <v>0</v>
      </c>
      <c r="F883" s="2" t="n">
        <f aca="false">0.45+0.000333*D883+1.9846E-019*(D883^10)</f>
        <v>0.454995114442037</v>
      </c>
      <c r="G883" s="2" t="n">
        <f aca="false">0.45+0.000333*15+1.9846E-019*(15^10)</f>
        <v>0.454995114442037</v>
      </c>
      <c r="H883" s="2" t="n">
        <f aca="false">2.5+EXP(-1*ABS((((60-D883)/60)-1)/0.405)^3)</f>
        <v>3.29040520057533</v>
      </c>
      <c r="I883" s="2" t="n">
        <f aca="false">2.5+EXP(-1*ABS((((60-15)/60)-1)/0.405)^3)</f>
        <v>3.29040520057533</v>
      </c>
      <c r="J883" s="2" t="n">
        <f aca="false">1.18+0.185*(EXP(-1*(ABS(((40-C883)/40-1)/(1-F883)))^H883)-EXP(-1*(1/(1-F883))^H883))/(1--EXP(-1*(1/(1-F883))^H883))</f>
        <v>1.36476662906686</v>
      </c>
      <c r="K883" s="2" t="n">
        <f aca="false">1.18+0.185*(EXP(-1*(ABS(((40-C883)/40-1)/(1-G883)))^I883)-EXP(-1*(1/(1-G883))^I883))/(1--EXP(-1*(1/(1-G883))^I883))</f>
        <v>1.36476662906686</v>
      </c>
      <c r="L883" s="2" t="n">
        <f aca="false">12.1-0.003475*((60-D883)^1.63)</f>
        <v>10.3793552790373</v>
      </c>
      <c r="M883" s="2" t="n">
        <f aca="false">12.1-0.003475*((60-15)^1.63)</f>
        <v>10.3793552790373</v>
      </c>
      <c r="N883" s="2" t="n">
        <f aca="false">88-0.0002579*((60-D883)^2.7)</f>
        <v>80.498896993195</v>
      </c>
      <c r="O883" s="2" t="n">
        <f aca="false">88-0.0002579*((60-15)^2.7)</f>
        <v>80.498896993195</v>
      </c>
      <c r="P883" s="2" t="n">
        <f aca="false">39.2-0.0004346*((60-D883)^2.45)</f>
        <v>34.3195442358587</v>
      </c>
      <c r="Q883" s="2" t="n">
        <f aca="false">39.2-0.0004346*((60-15)^2.45)</f>
        <v>34.3195442358587</v>
      </c>
      <c r="R883" s="2" t="n">
        <f aca="false">8.4+0.0000002734*((60-D883)^3.97)</f>
        <v>9.40012017895252</v>
      </c>
      <c r="S883" s="2" t="n">
        <f aca="false">8.4+0.0000002734*((60-15)^3.97)</f>
        <v>9.40012017895252</v>
      </c>
      <c r="T883" s="2" t="n">
        <f aca="false">L883+0.017288*P883*(C883^1.1)</f>
        <v>10.3793552790373</v>
      </c>
      <c r="U883" s="2" t="n">
        <f aca="false">M883+0.017288*Q883*(C883^1.1)</f>
        <v>10.3793552790373</v>
      </c>
      <c r="V883" s="2" t="n">
        <f aca="false">-(N883-R883*0.00017185*(40-C883)^2.35)</f>
        <v>-71.098982087132</v>
      </c>
      <c r="W883" s="2" t="n">
        <f aca="false">-(O883-S883*0.00017185*((40-C883)^2.35))</f>
        <v>-71.098982087132</v>
      </c>
      <c r="X883" s="2" t="n">
        <f aca="false">0.015*B883+0.001471*C883*B883</f>
        <v>0</v>
      </c>
      <c r="Y883" s="2" t="n">
        <f aca="false">(T883-(T883/(ABS(V883)^J883))*(ABS(V883+22.5)^J883))</f>
        <v>4.20400619856328</v>
      </c>
      <c r="Z883" s="2" t="n">
        <f aca="false">(U883-(U883/(ABS(W883)^K883))*(ABS(W883+22.5)^K883))</f>
        <v>4.20400619856328</v>
      </c>
      <c r="AA883" s="2" t="n">
        <f aca="false">(Y883+(Y883/Z883)*X883)/Y883</f>
        <v>1</v>
      </c>
      <c r="AB883" s="2" t="n">
        <f aca="false">T883*AA883</f>
        <v>10.3793552790373</v>
      </c>
      <c r="AC883" s="2" t="n">
        <f aca="false">(V883+((ABS(V883)^J883)*((T883*AA883)-A883)/(T883*AA883))^(1/J883))</f>
        <v>0</v>
      </c>
    </row>
    <row r="884" customFormat="false" ht="12.75" hidden="false" customHeight="false" outlineLevel="0" collapsed="false">
      <c r="A884" s="8" t="n">
        <v>0</v>
      </c>
      <c r="B884" s="8" t="n">
        <v>0</v>
      </c>
      <c r="C884" s="8" t="n">
        <v>0</v>
      </c>
      <c r="D884" s="8" t="n">
        <v>15</v>
      </c>
      <c r="E884" s="9" t="n">
        <f aca="false">IF(D884&lt;15,"Invalid Cooling Time",IF(D884&gt;60,"Invalid Cooling Time",IF(C884&lt;0,"Invalid Temp Entry",IF(C884&gt;40,"Invalid Temp Entry",IF(B884&lt;-60,"Invalid Zero-Offset",IF(B884&gt;60,"Invalid Zero-Offset",IF(A884&gt;AB884,0,AC884)))))))</f>
        <v>0</v>
      </c>
      <c r="F884" s="2" t="n">
        <f aca="false">0.45+0.000333*D884+1.9846E-019*(D884^10)</f>
        <v>0.454995114442037</v>
      </c>
      <c r="G884" s="2" t="n">
        <f aca="false">0.45+0.000333*15+1.9846E-019*(15^10)</f>
        <v>0.454995114442037</v>
      </c>
      <c r="H884" s="2" t="n">
        <f aca="false">2.5+EXP(-1*ABS((((60-D884)/60)-1)/0.405)^3)</f>
        <v>3.29040520057533</v>
      </c>
      <c r="I884" s="2" t="n">
        <f aca="false">2.5+EXP(-1*ABS((((60-15)/60)-1)/0.405)^3)</f>
        <v>3.29040520057533</v>
      </c>
      <c r="J884" s="2" t="n">
        <f aca="false">1.18+0.185*(EXP(-1*(ABS(((40-C884)/40-1)/(1-F884)))^H884)-EXP(-1*(1/(1-F884))^H884))/(1--EXP(-1*(1/(1-F884))^H884))</f>
        <v>1.36476662906686</v>
      </c>
      <c r="K884" s="2" t="n">
        <f aca="false">1.18+0.185*(EXP(-1*(ABS(((40-C884)/40-1)/(1-G884)))^I884)-EXP(-1*(1/(1-G884))^I884))/(1--EXP(-1*(1/(1-G884))^I884))</f>
        <v>1.36476662906686</v>
      </c>
      <c r="L884" s="2" t="n">
        <f aca="false">12.1-0.003475*((60-D884)^1.63)</f>
        <v>10.3793552790373</v>
      </c>
      <c r="M884" s="2" t="n">
        <f aca="false">12.1-0.003475*((60-15)^1.63)</f>
        <v>10.3793552790373</v>
      </c>
      <c r="N884" s="2" t="n">
        <f aca="false">88-0.0002579*((60-D884)^2.7)</f>
        <v>80.498896993195</v>
      </c>
      <c r="O884" s="2" t="n">
        <f aca="false">88-0.0002579*((60-15)^2.7)</f>
        <v>80.498896993195</v>
      </c>
      <c r="P884" s="2" t="n">
        <f aca="false">39.2-0.0004346*((60-D884)^2.45)</f>
        <v>34.3195442358587</v>
      </c>
      <c r="Q884" s="2" t="n">
        <f aca="false">39.2-0.0004346*((60-15)^2.45)</f>
        <v>34.3195442358587</v>
      </c>
      <c r="R884" s="2" t="n">
        <f aca="false">8.4+0.0000002734*((60-D884)^3.97)</f>
        <v>9.40012017895252</v>
      </c>
      <c r="S884" s="2" t="n">
        <f aca="false">8.4+0.0000002734*((60-15)^3.97)</f>
        <v>9.40012017895252</v>
      </c>
      <c r="T884" s="2" t="n">
        <f aca="false">L884+0.017288*P884*(C884^1.1)</f>
        <v>10.3793552790373</v>
      </c>
      <c r="U884" s="2" t="n">
        <f aca="false">M884+0.017288*Q884*(C884^1.1)</f>
        <v>10.3793552790373</v>
      </c>
      <c r="V884" s="2" t="n">
        <f aca="false">-(N884-R884*0.00017185*(40-C884)^2.35)</f>
        <v>-71.098982087132</v>
      </c>
      <c r="W884" s="2" t="n">
        <f aca="false">-(O884-S884*0.00017185*((40-C884)^2.35))</f>
        <v>-71.098982087132</v>
      </c>
      <c r="X884" s="2" t="n">
        <f aca="false">0.015*B884+0.001471*C884*B884</f>
        <v>0</v>
      </c>
      <c r="Y884" s="2" t="n">
        <f aca="false">(T884-(T884/(ABS(V884)^J884))*(ABS(V884+22.5)^J884))</f>
        <v>4.20400619856328</v>
      </c>
      <c r="Z884" s="2" t="n">
        <f aca="false">(U884-(U884/(ABS(W884)^K884))*(ABS(W884+22.5)^K884))</f>
        <v>4.20400619856328</v>
      </c>
      <c r="AA884" s="2" t="n">
        <f aca="false">(Y884+(Y884/Z884)*X884)/Y884</f>
        <v>1</v>
      </c>
      <c r="AB884" s="2" t="n">
        <f aca="false">T884*AA884</f>
        <v>10.3793552790373</v>
      </c>
      <c r="AC884" s="2" t="n">
        <f aca="false">(V884+((ABS(V884)^J884)*((T884*AA884)-A884)/(T884*AA884))^(1/J884))</f>
        <v>0</v>
      </c>
    </row>
    <row r="885" customFormat="false" ht="12.75" hidden="false" customHeight="false" outlineLevel="0" collapsed="false">
      <c r="A885" s="8" t="n">
        <v>0</v>
      </c>
      <c r="B885" s="8" t="n">
        <v>0</v>
      </c>
      <c r="C885" s="8" t="n">
        <v>0</v>
      </c>
      <c r="D885" s="8" t="n">
        <v>15</v>
      </c>
      <c r="E885" s="9" t="n">
        <f aca="false">IF(D885&lt;15,"Invalid Cooling Time",IF(D885&gt;60,"Invalid Cooling Time",IF(C885&lt;0,"Invalid Temp Entry",IF(C885&gt;40,"Invalid Temp Entry",IF(B885&lt;-60,"Invalid Zero-Offset",IF(B885&gt;60,"Invalid Zero-Offset",IF(A885&gt;AB885,0,AC885)))))))</f>
        <v>0</v>
      </c>
      <c r="F885" s="2" t="n">
        <f aca="false">0.45+0.000333*D885+1.9846E-019*(D885^10)</f>
        <v>0.454995114442037</v>
      </c>
      <c r="G885" s="2" t="n">
        <f aca="false">0.45+0.000333*15+1.9846E-019*(15^10)</f>
        <v>0.454995114442037</v>
      </c>
      <c r="H885" s="2" t="n">
        <f aca="false">2.5+EXP(-1*ABS((((60-D885)/60)-1)/0.405)^3)</f>
        <v>3.29040520057533</v>
      </c>
      <c r="I885" s="2" t="n">
        <f aca="false">2.5+EXP(-1*ABS((((60-15)/60)-1)/0.405)^3)</f>
        <v>3.29040520057533</v>
      </c>
      <c r="J885" s="2" t="n">
        <f aca="false">1.18+0.185*(EXP(-1*(ABS(((40-C885)/40-1)/(1-F885)))^H885)-EXP(-1*(1/(1-F885))^H885))/(1--EXP(-1*(1/(1-F885))^H885))</f>
        <v>1.36476662906686</v>
      </c>
      <c r="K885" s="2" t="n">
        <f aca="false">1.18+0.185*(EXP(-1*(ABS(((40-C885)/40-1)/(1-G885)))^I885)-EXP(-1*(1/(1-G885))^I885))/(1--EXP(-1*(1/(1-G885))^I885))</f>
        <v>1.36476662906686</v>
      </c>
      <c r="L885" s="2" t="n">
        <f aca="false">12.1-0.003475*((60-D885)^1.63)</f>
        <v>10.3793552790373</v>
      </c>
      <c r="M885" s="2" t="n">
        <f aca="false">12.1-0.003475*((60-15)^1.63)</f>
        <v>10.3793552790373</v>
      </c>
      <c r="N885" s="2" t="n">
        <f aca="false">88-0.0002579*((60-D885)^2.7)</f>
        <v>80.498896993195</v>
      </c>
      <c r="O885" s="2" t="n">
        <f aca="false">88-0.0002579*((60-15)^2.7)</f>
        <v>80.498896993195</v>
      </c>
      <c r="P885" s="2" t="n">
        <f aca="false">39.2-0.0004346*((60-D885)^2.45)</f>
        <v>34.3195442358587</v>
      </c>
      <c r="Q885" s="2" t="n">
        <f aca="false">39.2-0.0004346*((60-15)^2.45)</f>
        <v>34.3195442358587</v>
      </c>
      <c r="R885" s="2" t="n">
        <f aca="false">8.4+0.0000002734*((60-D885)^3.97)</f>
        <v>9.40012017895252</v>
      </c>
      <c r="S885" s="2" t="n">
        <f aca="false">8.4+0.0000002734*((60-15)^3.97)</f>
        <v>9.40012017895252</v>
      </c>
      <c r="T885" s="2" t="n">
        <f aca="false">L885+0.017288*P885*(C885^1.1)</f>
        <v>10.3793552790373</v>
      </c>
      <c r="U885" s="2" t="n">
        <f aca="false">M885+0.017288*Q885*(C885^1.1)</f>
        <v>10.3793552790373</v>
      </c>
      <c r="V885" s="2" t="n">
        <f aca="false">-(N885-R885*0.00017185*(40-C885)^2.35)</f>
        <v>-71.098982087132</v>
      </c>
      <c r="W885" s="2" t="n">
        <f aca="false">-(O885-S885*0.00017185*((40-C885)^2.35))</f>
        <v>-71.098982087132</v>
      </c>
      <c r="X885" s="2" t="n">
        <f aca="false">0.015*B885+0.001471*C885*B885</f>
        <v>0</v>
      </c>
      <c r="Y885" s="2" t="n">
        <f aca="false">(T885-(T885/(ABS(V885)^J885))*(ABS(V885+22.5)^J885))</f>
        <v>4.20400619856328</v>
      </c>
      <c r="Z885" s="2" t="n">
        <f aca="false">(U885-(U885/(ABS(W885)^K885))*(ABS(W885+22.5)^K885))</f>
        <v>4.20400619856328</v>
      </c>
      <c r="AA885" s="2" t="n">
        <f aca="false">(Y885+(Y885/Z885)*X885)/Y885</f>
        <v>1</v>
      </c>
      <c r="AB885" s="2" t="n">
        <f aca="false">T885*AA885</f>
        <v>10.3793552790373</v>
      </c>
      <c r="AC885" s="2" t="n">
        <f aca="false">(V885+((ABS(V885)^J885)*((T885*AA885)-A885)/(T885*AA885))^(1/J885))</f>
        <v>0</v>
      </c>
    </row>
    <row r="886" customFormat="false" ht="12.75" hidden="false" customHeight="false" outlineLevel="0" collapsed="false">
      <c r="A886" s="8" t="n">
        <v>0</v>
      </c>
      <c r="B886" s="8" t="n">
        <v>0</v>
      </c>
      <c r="C886" s="8" t="n">
        <v>0</v>
      </c>
      <c r="D886" s="8" t="n">
        <v>15</v>
      </c>
      <c r="E886" s="9" t="n">
        <f aca="false">IF(D886&lt;15,"Invalid Cooling Time",IF(D886&gt;60,"Invalid Cooling Time",IF(C886&lt;0,"Invalid Temp Entry",IF(C886&gt;40,"Invalid Temp Entry",IF(B886&lt;-60,"Invalid Zero-Offset",IF(B886&gt;60,"Invalid Zero-Offset",IF(A886&gt;AB886,0,AC886)))))))</f>
        <v>0</v>
      </c>
      <c r="F886" s="2" t="n">
        <f aca="false">0.45+0.000333*D886+1.9846E-019*(D886^10)</f>
        <v>0.454995114442037</v>
      </c>
      <c r="G886" s="2" t="n">
        <f aca="false">0.45+0.000333*15+1.9846E-019*(15^10)</f>
        <v>0.454995114442037</v>
      </c>
      <c r="H886" s="2" t="n">
        <f aca="false">2.5+EXP(-1*ABS((((60-D886)/60)-1)/0.405)^3)</f>
        <v>3.29040520057533</v>
      </c>
      <c r="I886" s="2" t="n">
        <f aca="false">2.5+EXP(-1*ABS((((60-15)/60)-1)/0.405)^3)</f>
        <v>3.29040520057533</v>
      </c>
      <c r="J886" s="2" t="n">
        <f aca="false">1.18+0.185*(EXP(-1*(ABS(((40-C886)/40-1)/(1-F886)))^H886)-EXP(-1*(1/(1-F886))^H886))/(1--EXP(-1*(1/(1-F886))^H886))</f>
        <v>1.36476662906686</v>
      </c>
      <c r="K886" s="2" t="n">
        <f aca="false">1.18+0.185*(EXP(-1*(ABS(((40-C886)/40-1)/(1-G886)))^I886)-EXP(-1*(1/(1-G886))^I886))/(1--EXP(-1*(1/(1-G886))^I886))</f>
        <v>1.36476662906686</v>
      </c>
      <c r="L886" s="2" t="n">
        <f aca="false">12.1-0.003475*((60-D886)^1.63)</f>
        <v>10.3793552790373</v>
      </c>
      <c r="M886" s="2" t="n">
        <f aca="false">12.1-0.003475*((60-15)^1.63)</f>
        <v>10.3793552790373</v>
      </c>
      <c r="N886" s="2" t="n">
        <f aca="false">88-0.0002579*((60-D886)^2.7)</f>
        <v>80.498896993195</v>
      </c>
      <c r="O886" s="2" t="n">
        <f aca="false">88-0.0002579*((60-15)^2.7)</f>
        <v>80.498896993195</v>
      </c>
      <c r="P886" s="2" t="n">
        <f aca="false">39.2-0.0004346*((60-D886)^2.45)</f>
        <v>34.3195442358587</v>
      </c>
      <c r="Q886" s="2" t="n">
        <f aca="false">39.2-0.0004346*((60-15)^2.45)</f>
        <v>34.3195442358587</v>
      </c>
      <c r="R886" s="2" t="n">
        <f aca="false">8.4+0.0000002734*((60-D886)^3.97)</f>
        <v>9.40012017895252</v>
      </c>
      <c r="S886" s="2" t="n">
        <f aca="false">8.4+0.0000002734*((60-15)^3.97)</f>
        <v>9.40012017895252</v>
      </c>
      <c r="T886" s="2" t="n">
        <f aca="false">L886+0.017288*P886*(C886^1.1)</f>
        <v>10.3793552790373</v>
      </c>
      <c r="U886" s="2" t="n">
        <f aca="false">M886+0.017288*Q886*(C886^1.1)</f>
        <v>10.3793552790373</v>
      </c>
      <c r="V886" s="2" t="n">
        <f aca="false">-(N886-R886*0.00017185*(40-C886)^2.35)</f>
        <v>-71.098982087132</v>
      </c>
      <c r="W886" s="2" t="n">
        <f aca="false">-(O886-S886*0.00017185*((40-C886)^2.35))</f>
        <v>-71.098982087132</v>
      </c>
      <c r="X886" s="2" t="n">
        <f aca="false">0.015*B886+0.001471*C886*B886</f>
        <v>0</v>
      </c>
      <c r="Y886" s="2" t="n">
        <f aca="false">(T886-(T886/(ABS(V886)^J886))*(ABS(V886+22.5)^J886))</f>
        <v>4.20400619856328</v>
      </c>
      <c r="Z886" s="2" t="n">
        <f aca="false">(U886-(U886/(ABS(W886)^K886))*(ABS(W886+22.5)^K886))</f>
        <v>4.20400619856328</v>
      </c>
      <c r="AA886" s="2" t="n">
        <f aca="false">(Y886+(Y886/Z886)*X886)/Y886</f>
        <v>1</v>
      </c>
      <c r="AB886" s="2" t="n">
        <f aca="false">T886*AA886</f>
        <v>10.3793552790373</v>
      </c>
      <c r="AC886" s="2" t="n">
        <f aca="false">(V886+((ABS(V886)^J886)*((T886*AA886)-A886)/(T886*AA886))^(1/J886))</f>
        <v>0</v>
      </c>
    </row>
    <row r="887" customFormat="false" ht="12.75" hidden="false" customHeight="false" outlineLevel="0" collapsed="false">
      <c r="A887" s="8" t="n">
        <v>0</v>
      </c>
      <c r="B887" s="8" t="n">
        <v>0</v>
      </c>
      <c r="C887" s="8" t="n">
        <v>0</v>
      </c>
      <c r="D887" s="8" t="n">
        <v>15</v>
      </c>
      <c r="E887" s="9" t="n">
        <f aca="false">IF(D887&lt;15,"Invalid Cooling Time",IF(D887&gt;60,"Invalid Cooling Time",IF(C887&lt;0,"Invalid Temp Entry",IF(C887&gt;40,"Invalid Temp Entry",IF(B887&lt;-60,"Invalid Zero-Offset",IF(B887&gt;60,"Invalid Zero-Offset",IF(A887&gt;AB887,0,AC887)))))))</f>
        <v>0</v>
      </c>
      <c r="F887" s="2" t="n">
        <f aca="false">0.45+0.000333*D887+1.9846E-019*(D887^10)</f>
        <v>0.454995114442037</v>
      </c>
      <c r="G887" s="2" t="n">
        <f aca="false">0.45+0.000333*15+1.9846E-019*(15^10)</f>
        <v>0.454995114442037</v>
      </c>
      <c r="H887" s="2" t="n">
        <f aca="false">2.5+EXP(-1*ABS((((60-D887)/60)-1)/0.405)^3)</f>
        <v>3.29040520057533</v>
      </c>
      <c r="I887" s="2" t="n">
        <f aca="false">2.5+EXP(-1*ABS((((60-15)/60)-1)/0.405)^3)</f>
        <v>3.29040520057533</v>
      </c>
      <c r="J887" s="2" t="n">
        <f aca="false">1.18+0.185*(EXP(-1*(ABS(((40-C887)/40-1)/(1-F887)))^H887)-EXP(-1*(1/(1-F887))^H887))/(1--EXP(-1*(1/(1-F887))^H887))</f>
        <v>1.36476662906686</v>
      </c>
      <c r="K887" s="2" t="n">
        <f aca="false">1.18+0.185*(EXP(-1*(ABS(((40-C887)/40-1)/(1-G887)))^I887)-EXP(-1*(1/(1-G887))^I887))/(1--EXP(-1*(1/(1-G887))^I887))</f>
        <v>1.36476662906686</v>
      </c>
      <c r="L887" s="2" t="n">
        <f aca="false">12.1-0.003475*((60-D887)^1.63)</f>
        <v>10.3793552790373</v>
      </c>
      <c r="M887" s="2" t="n">
        <f aca="false">12.1-0.003475*((60-15)^1.63)</f>
        <v>10.3793552790373</v>
      </c>
      <c r="N887" s="2" t="n">
        <f aca="false">88-0.0002579*((60-D887)^2.7)</f>
        <v>80.498896993195</v>
      </c>
      <c r="O887" s="2" t="n">
        <f aca="false">88-0.0002579*((60-15)^2.7)</f>
        <v>80.498896993195</v>
      </c>
      <c r="P887" s="2" t="n">
        <f aca="false">39.2-0.0004346*((60-D887)^2.45)</f>
        <v>34.3195442358587</v>
      </c>
      <c r="Q887" s="2" t="n">
        <f aca="false">39.2-0.0004346*((60-15)^2.45)</f>
        <v>34.3195442358587</v>
      </c>
      <c r="R887" s="2" t="n">
        <f aca="false">8.4+0.0000002734*((60-D887)^3.97)</f>
        <v>9.40012017895252</v>
      </c>
      <c r="S887" s="2" t="n">
        <f aca="false">8.4+0.0000002734*((60-15)^3.97)</f>
        <v>9.40012017895252</v>
      </c>
      <c r="T887" s="2" t="n">
        <f aca="false">L887+0.017288*P887*(C887^1.1)</f>
        <v>10.3793552790373</v>
      </c>
      <c r="U887" s="2" t="n">
        <f aca="false">M887+0.017288*Q887*(C887^1.1)</f>
        <v>10.3793552790373</v>
      </c>
      <c r="V887" s="2" t="n">
        <f aca="false">-(N887-R887*0.00017185*(40-C887)^2.35)</f>
        <v>-71.098982087132</v>
      </c>
      <c r="W887" s="2" t="n">
        <f aca="false">-(O887-S887*0.00017185*((40-C887)^2.35))</f>
        <v>-71.098982087132</v>
      </c>
      <c r="X887" s="2" t="n">
        <f aca="false">0.015*B887+0.001471*C887*B887</f>
        <v>0</v>
      </c>
      <c r="Y887" s="2" t="n">
        <f aca="false">(T887-(T887/(ABS(V887)^J887))*(ABS(V887+22.5)^J887))</f>
        <v>4.20400619856328</v>
      </c>
      <c r="Z887" s="2" t="n">
        <f aca="false">(U887-(U887/(ABS(W887)^K887))*(ABS(W887+22.5)^K887))</f>
        <v>4.20400619856328</v>
      </c>
      <c r="AA887" s="2" t="n">
        <f aca="false">(Y887+(Y887/Z887)*X887)/Y887</f>
        <v>1</v>
      </c>
      <c r="AB887" s="2" t="n">
        <f aca="false">T887*AA887</f>
        <v>10.3793552790373</v>
      </c>
      <c r="AC887" s="2" t="n">
        <f aca="false">(V887+((ABS(V887)^J887)*((T887*AA887)-A887)/(T887*AA887))^(1/J887))</f>
        <v>0</v>
      </c>
    </row>
    <row r="888" customFormat="false" ht="12.75" hidden="false" customHeight="false" outlineLevel="0" collapsed="false">
      <c r="A888" s="8" t="n">
        <v>0</v>
      </c>
      <c r="B888" s="8" t="n">
        <v>0</v>
      </c>
      <c r="C888" s="8" t="n">
        <v>0</v>
      </c>
      <c r="D888" s="8" t="n">
        <v>15</v>
      </c>
      <c r="E888" s="9" t="n">
        <f aca="false">IF(D888&lt;15,"Invalid Cooling Time",IF(D888&gt;60,"Invalid Cooling Time",IF(C888&lt;0,"Invalid Temp Entry",IF(C888&gt;40,"Invalid Temp Entry",IF(B888&lt;-60,"Invalid Zero-Offset",IF(B888&gt;60,"Invalid Zero-Offset",IF(A888&gt;AB888,0,AC888)))))))</f>
        <v>0</v>
      </c>
      <c r="F888" s="2" t="n">
        <f aca="false">0.45+0.000333*D888+1.9846E-019*(D888^10)</f>
        <v>0.454995114442037</v>
      </c>
      <c r="G888" s="2" t="n">
        <f aca="false">0.45+0.000333*15+1.9846E-019*(15^10)</f>
        <v>0.454995114442037</v>
      </c>
      <c r="H888" s="2" t="n">
        <f aca="false">2.5+EXP(-1*ABS((((60-D888)/60)-1)/0.405)^3)</f>
        <v>3.29040520057533</v>
      </c>
      <c r="I888" s="2" t="n">
        <f aca="false">2.5+EXP(-1*ABS((((60-15)/60)-1)/0.405)^3)</f>
        <v>3.29040520057533</v>
      </c>
      <c r="J888" s="2" t="n">
        <f aca="false">1.18+0.185*(EXP(-1*(ABS(((40-C888)/40-1)/(1-F888)))^H888)-EXP(-1*(1/(1-F888))^H888))/(1--EXP(-1*(1/(1-F888))^H888))</f>
        <v>1.36476662906686</v>
      </c>
      <c r="K888" s="2" t="n">
        <f aca="false">1.18+0.185*(EXP(-1*(ABS(((40-C888)/40-1)/(1-G888)))^I888)-EXP(-1*(1/(1-G888))^I888))/(1--EXP(-1*(1/(1-G888))^I888))</f>
        <v>1.36476662906686</v>
      </c>
      <c r="L888" s="2" t="n">
        <f aca="false">12.1-0.003475*((60-D888)^1.63)</f>
        <v>10.3793552790373</v>
      </c>
      <c r="M888" s="2" t="n">
        <f aca="false">12.1-0.003475*((60-15)^1.63)</f>
        <v>10.3793552790373</v>
      </c>
      <c r="N888" s="2" t="n">
        <f aca="false">88-0.0002579*((60-D888)^2.7)</f>
        <v>80.498896993195</v>
      </c>
      <c r="O888" s="2" t="n">
        <f aca="false">88-0.0002579*((60-15)^2.7)</f>
        <v>80.498896993195</v>
      </c>
      <c r="P888" s="2" t="n">
        <f aca="false">39.2-0.0004346*((60-D888)^2.45)</f>
        <v>34.3195442358587</v>
      </c>
      <c r="Q888" s="2" t="n">
        <f aca="false">39.2-0.0004346*((60-15)^2.45)</f>
        <v>34.3195442358587</v>
      </c>
      <c r="R888" s="2" t="n">
        <f aca="false">8.4+0.0000002734*((60-D888)^3.97)</f>
        <v>9.40012017895252</v>
      </c>
      <c r="S888" s="2" t="n">
        <f aca="false">8.4+0.0000002734*((60-15)^3.97)</f>
        <v>9.40012017895252</v>
      </c>
      <c r="T888" s="2" t="n">
        <f aca="false">L888+0.017288*P888*(C888^1.1)</f>
        <v>10.3793552790373</v>
      </c>
      <c r="U888" s="2" t="n">
        <f aca="false">M888+0.017288*Q888*(C888^1.1)</f>
        <v>10.3793552790373</v>
      </c>
      <c r="V888" s="2" t="n">
        <f aca="false">-(N888-R888*0.00017185*(40-C888)^2.35)</f>
        <v>-71.098982087132</v>
      </c>
      <c r="W888" s="2" t="n">
        <f aca="false">-(O888-S888*0.00017185*((40-C888)^2.35))</f>
        <v>-71.098982087132</v>
      </c>
      <c r="X888" s="2" t="n">
        <f aca="false">0.015*B888+0.001471*C888*B888</f>
        <v>0</v>
      </c>
      <c r="Y888" s="2" t="n">
        <f aca="false">(T888-(T888/(ABS(V888)^J888))*(ABS(V888+22.5)^J888))</f>
        <v>4.20400619856328</v>
      </c>
      <c r="Z888" s="2" t="n">
        <f aca="false">(U888-(U888/(ABS(W888)^K888))*(ABS(W888+22.5)^K888))</f>
        <v>4.20400619856328</v>
      </c>
      <c r="AA888" s="2" t="n">
        <f aca="false">(Y888+(Y888/Z888)*X888)/Y888</f>
        <v>1</v>
      </c>
      <c r="AB888" s="2" t="n">
        <f aca="false">T888*AA888</f>
        <v>10.3793552790373</v>
      </c>
      <c r="AC888" s="2" t="n">
        <f aca="false">(V888+((ABS(V888)^J888)*((T888*AA888)-A888)/(T888*AA888))^(1/J888))</f>
        <v>0</v>
      </c>
    </row>
    <row r="889" customFormat="false" ht="12.75" hidden="false" customHeight="false" outlineLevel="0" collapsed="false">
      <c r="A889" s="8" t="n">
        <v>0</v>
      </c>
      <c r="B889" s="8" t="n">
        <v>0</v>
      </c>
      <c r="C889" s="8" t="n">
        <v>0</v>
      </c>
      <c r="D889" s="8" t="n">
        <v>15</v>
      </c>
      <c r="E889" s="9" t="n">
        <f aca="false">IF(D889&lt;15,"Invalid Cooling Time",IF(D889&gt;60,"Invalid Cooling Time",IF(C889&lt;0,"Invalid Temp Entry",IF(C889&gt;40,"Invalid Temp Entry",IF(B889&lt;-60,"Invalid Zero-Offset",IF(B889&gt;60,"Invalid Zero-Offset",IF(A889&gt;AB889,0,AC889)))))))</f>
        <v>0</v>
      </c>
      <c r="F889" s="2" t="n">
        <f aca="false">0.45+0.000333*D889+1.9846E-019*(D889^10)</f>
        <v>0.454995114442037</v>
      </c>
      <c r="G889" s="2" t="n">
        <f aca="false">0.45+0.000333*15+1.9846E-019*(15^10)</f>
        <v>0.454995114442037</v>
      </c>
      <c r="H889" s="2" t="n">
        <f aca="false">2.5+EXP(-1*ABS((((60-D889)/60)-1)/0.405)^3)</f>
        <v>3.29040520057533</v>
      </c>
      <c r="I889" s="2" t="n">
        <f aca="false">2.5+EXP(-1*ABS((((60-15)/60)-1)/0.405)^3)</f>
        <v>3.29040520057533</v>
      </c>
      <c r="J889" s="2" t="n">
        <f aca="false">1.18+0.185*(EXP(-1*(ABS(((40-C889)/40-1)/(1-F889)))^H889)-EXP(-1*(1/(1-F889))^H889))/(1--EXP(-1*(1/(1-F889))^H889))</f>
        <v>1.36476662906686</v>
      </c>
      <c r="K889" s="2" t="n">
        <f aca="false">1.18+0.185*(EXP(-1*(ABS(((40-C889)/40-1)/(1-G889)))^I889)-EXP(-1*(1/(1-G889))^I889))/(1--EXP(-1*(1/(1-G889))^I889))</f>
        <v>1.36476662906686</v>
      </c>
      <c r="L889" s="2" t="n">
        <f aca="false">12.1-0.003475*((60-D889)^1.63)</f>
        <v>10.3793552790373</v>
      </c>
      <c r="M889" s="2" t="n">
        <f aca="false">12.1-0.003475*((60-15)^1.63)</f>
        <v>10.3793552790373</v>
      </c>
      <c r="N889" s="2" t="n">
        <f aca="false">88-0.0002579*((60-D889)^2.7)</f>
        <v>80.498896993195</v>
      </c>
      <c r="O889" s="2" t="n">
        <f aca="false">88-0.0002579*((60-15)^2.7)</f>
        <v>80.498896993195</v>
      </c>
      <c r="P889" s="2" t="n">
        <f aca="false">39.2-0.0004346*((60-D889)^2.45)</f>
        <v>34.3195442358587</v>
      </c>
      <c r="Q889" s="2" t="n">
        <f aca="false">39.2-0.0004346*((60-15)^2.45)</f>
        <v>34.3195442358587</v>
      </c>
      <c r="R889" s="2" t="n">
        <f aca="false">8.4+0.0000002734*((60-D889)^3.97)</f>
        <v>9.40012017895252</v>
      </c>
      <c r="S889" s="2" t="n">
        <f aca="false">8.4+0.0000002734*((60-15)^3.97)</f>
        <v>9.40012017895252</v>
      </c>
      <c r="T889" s="2" t="n">
        <f aca="false">L889+0.017288*P889*(C889^1.1)</f>
        <v>10.3793552790373</v>
      </c>
      <c r="U889" s="2" t="n">
        <f aca="false">M889+0.017288*Q889*(C889^1.1)</f>
        <v>10.3793552790373</v>
      </c>
      <c r="V889" s="2" t="n">
        <f aca="false">-(N889-R889*0.00017185*(40-C889)^2.35)</f>
        <v>-71.098982087132</v>
      </c>
      <c r="W889" s="2" t="n">
        <f aca="false">-(O889-S889*0.00017185*((40-C889)^2.35))</f>
        <v>-71.098982087132</v>
      </c>
      <c r="X889" s="2" t="n">
        <f aca="false">0.015*B889+0.001471*C889*B889</f>
        <v>0</v>
      </c>
      <c r="Y889" s="2" t="n">
        <f aca="false">(T889-(T889/(ABS(V889)^J889))*(ABS(V889+22.5)^J889))</f>
        <v>4.20400619856328</v>
      </c>
      <c r="Z889" s="2" t="n">
        <f aca="false">(U889-(U889/(ABS(W889)^K889))*(ABS(W889+22.5)^K889))</f>
        <v>4.20400619856328</v>
      </c>
      <c r="AA889" s="2" t="n">
        <f aca="false">(Y889+(Y889/Z889)*X889)/Y889</f>
        <v>1</v>
      </c>
      <c r="AB889" s="2" t="n">
        <f aca="false">T889*AA889</f>
        <v>10.3793552790373</v>
      </c>
      <c r="AC889" s="2" t="n">
        <f aca="false">(V889+((ABS(V889)^J889)*((T889*AA889)-A889)/(T889*AA889))^(1/J889))</f>
        <v>0</v>
      </c>
    </row>
    <row r="890" customFormat="false" ht="12.75" hidden="false" customHeight="false" outlineLevel="0" collapsed="false">
      <c r="A890" s="8" t="n">
        <v>0</v>
      </c>
      <c r="B890" s="8" t="n">
        <v>0</v>
      </c>
      <c r="C890" s="8" t="n">
        <v>0</v>
      </c>
      <c r="D890" s="8" t="n">
        <v>15</v>
      </c>
      <c r="E890" s="9" t="n">
        <f aca="false">IF(D890&lt;15,"Invalid Cooling Time",IF(D890&gt;60,"Invalid Cooling Time",IF(C890&lt;0,"Invalid Temp Entry",IF(C890&gt;40,"Invalid Temp Entry",IF(B890&lt;-60,"Invalid Zero-Offset",IF(B890&gt;60,"Invalid Zero-Offset",IF(A890&gt;AB890,0,AC890)))))))</f>
        <v>0</v>
      </c>
      <c r="F890" s="2" t="n">
        <f aca="false">0.45+0.000333*D890+1.9846E-019*(D890^10)</f>
        <v>0.454995114442037</v>
      </c>
      <c r="G890" s="2" t="n">
        <f aca="false">0.45+0.000333*15+1.9846E-019*(15^10)</f>
        <v>0.454995114442037</v>
      </c>
      <c r="H890" s="2" t="n">
        <f aca="false">2.5+EXP(-1*ABS((((60-D890)/60)-1)/0.405)^3)</f>
        <v>3.29040520057533</v>
      </c>
      <c r="I890" s="2" t="n">
        <f aca="false">2.5+EXP(-1*ABS((((60-15)/60)-1)/0.405)^3)</f>
        <v>3.29040520057533</v>
      </c>
      <c r="J890" s="2" t="n">
        <f aca="false">1.18+0.185*(EXP(-1*(ABS(((40-C890)/40-1)/(1-F890)))^H890)-EXP(-1*(1/(1-F890))^H890))/(1--EXP(-1*(1/(1-F890))^H890))</f>
        <v>1.36476662906686</v>
      </c>
      <c r="K890" s="2" t="n">
        <f aca="false">1.18+0.185*(EXP(-1*(ABS(((40-C890)/40-1)/(1-G890)))^I890)-EXP(-1*(1/(1-G890))^I890))/(1--EXP(-1*(1/(1-G890))^I890))</f>
        <v>1.36476662906686</v>
      </c>
      <c r="L890" s="2" t="n">
        <f aca="false">12.1-0.003475*((60-D890)^1.63)</f>
        <v>10.3793552790373</v>
      </c>
      <c r="M890" s="2" t="n">
        <f aca="false">12.1-0.003475*((60-15)^1.63)</f>
        <v>10.3793552790373</v>
      </c>
      <c r="N890" s="2" t="n">
        <f aca="false">88-0.0002579*((60-D890)^2.7)</f>
        <v>80.498896993195</v>
      </c>
      <c r="O890" s="2" t="n">
        <f aca="false">88-0.0002579*((60-15)^2.7)</f>
        <v>80.498896993195</v>
      </c>
      <c r="P890" s="2" t="n">
        <f aca="false">39.2-0.0004346*((60-D890)^2.45)</f>
        <v>34.3195442358587</v>
      </c>
      <c r="Q890" s="2" t="n">
        <f aca="false">39.2-0.0004346*((60-15)^2.45)</f>
        <v>34.3195442358587</v>
      </c>
      <c r="R890" s="2" t="n">
        <f aca="false">8.4+0.0000002734*((60-D890)^3.97)</f>
        <v>9.40012017895252</v>
      </c>
      <c r="S890" s="2" t="n">
        <f aca="false">8.4+0.0000002734*((60-15)^3.97)</f>
        <v>9.40012017895252</v>
      </c>
      <c r="T890" s="2" t="n">
        <f aca="false">L890+0.017288*P890*(C890^1.1)</f>
        <v>10.3793552790373</v>
      </c>
      <c r="U890" s="2" t="n">
        <f aca="false">M890+0.017288*Q890*(C890^1.1)</f>
        <v>10.3793552790373</v>
      </c>
      <c r="V890" s="2" t="n">
        <f aca="false">-(N890-R890*0.00017185*(40-C890)^2.35)</f>
        <v>-71.098982087132</v>
      </c>
      <c r="W890" s="2" t="n">
        <f aca="false">-(O890-S890*0.00017185*((40-C890)^2.35))</f>
        <v>-71.098982087132</v>
      </c>
      <c r="X890" s="2" t="n">
        <f aca="false">0.015*B890+0.001471*C890*B890</f>
        <v>0</v>
      </c>
      <c r="Y890" s="2" t="n">
        <f aca="false">(T890-(T890/(ABS(V890)^J890))*(ABS(V890+22.5)^J890))</f>
        <v>4.20400619856328</v>
      </c>
      <c r="Z890" s="2" t="n">
        <f aca="false">(U890-(U890/(ABS(W890)^K890))*(ABS(W890+22.5)^K890))</f>
        <v>4.20400619856328</v>
      </c>
      <c r="AA890" s="2" t="n">
        <f aca="false">(Y890+(Y890/Z890)*X890)/Y890</f>
        <v>1</v>
      </c>
      <c r="AB890" s="2" t="n">
        <f aca="false">T890*AA890</f>
        <v>10.3793552790373</v>
      </c>
      <c r="AC890" s="2" t="n">
        <f aca="false">(V890+((ABS(V890)^J890)*((T890*AA890)-A890)/(T890*AA890))^(1/J890))</f>
        <v>0</v>
      </c>
    </row>
    <row r="891" customFormat="false" ht="12.75" hidden="false" customHeight="false" outlineLevel="0" collapsed="false">
      <c r="A891" s="8" t="n">
        <v>0</v>
      </c>
      <c r="B891" s="8" t="n">
        <v>0</v>
      </c>
      <c r="C891" s="8" t="n">
        <v>0</v>
      </c>
      <c r="D891" s="8" t="n">
        <v>15</v>
      </c>
      <c r="E891" s="9" t="n">
        <f aca="false">IF(D891&lt;15,"Invalid Cooling Time",IF(D891&gt;60,"Invalid Cooling Time",IF(C891&lt;0,"Invalid Temp Entry",IF(C891&gt;40,"Invalid Temp Entry",IF(B891&lt;-60,"Invalid Zero-Offset",IF(B891&gt;60,"Invalid Zero-Offset",IF(A891&gt;AB891,0,AC891)))))))</f>
        <v>0</v>
      </c>
      <c r="F891" s="2" t="n">
        <f aca="false">0.45+0.000333*D891+1.9846E-019*(D891^10)</f>
        <v>0.454995114442037</v>
      </c>
      <c r="G891" s="2" t="n">
        <f aca="false">0.45+0.000333*15+1.9846E-019*(15^10)</f>
        <v>0.454995114442037</v>
      </c>
      <c r="H891" s="2" t="n">
        <f aca="false">2.5+EXP(-1*ABS((((60-D891)/60)-1)/0.405)^3)</f>
        <v>3.29040520057533</v>
      </c>
      <c r="I891" s="2" t="n">
        <f aca="false">2.5+EXP(-1*ABS((((60-15)/60)-1)/0.405)^3)</f>
        <v>3.29040520057533</v>
      </c>
      <c r="J891" s="2" t="n">
        <f aca="false">1.18+0.185*(EXP(-1*(ABS(((40-C891)/40-1)/(1-F891)))^H891)-EXP(-1*(1/(1-F891))^H891))/(1--EXP(-1*(1/(1-F891))^H891))</f>
        <v>1.36476662906686</v>
      </c>
      <c r="K891" s="2" t="n">
        <f aca="false">1.18+0.185*(EXP(-1*(ABS(((40-C891)/40-1)/(1-G891)))^I891)-EXP(-1*(1/(1-G891))^I891))/(1--EXP(-1*(1/(1-G891))^I891))</f>
        <v>1.36476662906686</v>
      </c>
      <c r="L891" s="2" t="n">
        <f aca="false">12.1-0.003475*((60-D891)^1.63)</f>
        <v>10.3793552790373</v>
      </c>
      <c r="M891" s="2" t="n">
        <f aca="false">12.1-0.003475*((60-15)^1.63)</f>
        <v>10.3793552790373</v>
      </c>
      <c r="N891" s="2" t="n">
        <f aca="false">88-0.0002579*((60-D891)^2.7)</f>
        <v>80.498896993195</v>
      </c>
      <c r="O891" s="2" t="n">
        <f aca="false">88-0.0002579*((60-15)^2.7)</f>
        <v>80.498896993195</v>
      </c>
      <c r="P891" s="2" t="n">
        <f aca="false">39.2-0.0004346*((60-D891)^2.45)</f>
        <v>34.3195442358587</v>
      </c>
      <c r="Q891" s="2" t="n">
        <f aca="false">39.2-0.0004346*((60-15)^2.45)</f>
        <v>34.3195442358587</v>
      </c>
      <c r="R891" s="2" t="n">
        <f aca="false">8.4+0.0000002734*((60-D891)^3.97)</f>
        <v>9.40012017895252</v>
      </c>
      <c r="S891" s="2" t="n">
        <f aca="false">8.4+0.0000002734*((60-15)^3.97)</f>
        <v>9.40012017895252</v>
      </c>
      <c r="T891" s="2" t="n">
        <f aca="false">L891+0.017288*P891*(C891^1.1)</f>
        <v>10.3793552790373</v>
      </c>
      <c r="U891" s="2" t="n">
        <f aca="false">M891+0.017288*Q891*(C891^1.1)</f>
        <v>10.3793552790373</v>
      </c>
      <c r="V891" s="2" t="n">
        <f aca="false">-(N891-R891*0.00017185*(40-C891)^2.35)</f>
        <v>-71.098982087132</v>
      </c>
      <c r="W891" s="2" t="n">
        <f aca="false">-(O891-S891*0.00017185*((40-C891)^2.35))</f>
        <v>-71.098982087132</v>
      </c>
      <c r="X891" s="2" t="n">
        <f aca="false">0.015*B891+0.001471*C891*B891</f>
        <v>0</v>
      </c>
      <c r="Y891" s="2" t="n">
        <f aca="false">(T891-(T891/(ABS(V891)^J891))*(ABS(V891+22.5)^J891))</f>
        <v>4.20400619856328</v>
      </c>
      <c r="Z891" s="2" t="n">
        <f aca="false">(U891-(U891/(ABS(W891)^K891))*(ABS(W891+22.5)^K891))</f>
        <v>4.20400619856328</v>
      </c>
      <c r="AA891" s="2" t="n">
        <f aca="false">(Y891+(Y891/Z891)*X891)/Y891</f>
        <v>1</v>
      </c>
      <c r="AB891" s="2" t="n">
        <f aca="false">T891*AA891</f>
        <v>10.3793552790373</v>
      </c>
      <c r="AC891" s="2" t="n">
        <f aca="false">(V891+((ABS(V891)^J891)*((T891*AA891)-A891)/(T891*AA891))^(1/J891))</f>
        <v>0</v>
      </c>
    </row>
    <row r="892" customFormat="false" ht="12.75" hidden="false" customHeight="false" outlineLevel="0" collapsed="false">
      <c r="A892" s="8" t="n">
        <v>0</v>
      </c>
      <c r="B892" s="8" t="n">
        <v>0</v>
      </c>
      <c r="C892" s="8" t="n">
        <v>0</v>
      </c>
      <c r="D892" s="8" t="n">
        <v>15</v>
      </c>
      <c r="E892" s="9" t="n">
        <f aca="false">IF(D892&lt;15,"Invalid Cooling Time",IF(D892&gt;60,"Invalid Cooling Time",IF(C892&lt;0,"Invalid Temp Entry",IF(C892&gt;40,"Invalid Temp Entry",IF(B892&lt;-60,"Invalid Zero-Offset",IF(B892&gt;60,"Invalid Zero-Offset",IF(A892&gt;AB892,0,AC892)))))))</f>
        <v>0</v>
      </c>
      <c r="F892" s="2" t="n">
        <f aca="false">0.45+0.000333*D892+1.9846E-019*(D892^10)</f>
        <v>0.454995114442037</v>
      </c>
      <c r="G892" s="2" t="n">
        <f aca="false">0.45+0.000333*15+1.9846E-019*(15^10)</f>
        <v>0.454995114442037</v>
      </c>
      <c r="H892" s="2" t="n">
        <f aca="false">2.5+EXP(-1*ABS((((60-D892)/60)-1)/0.405)^3)</f>
        <v>3.29040520057533</v>
      </c>
      <c r="I892" s="2" t="n">
        <f aca="false">2.5+EXP(-1*ABS((((60-15)/60)-1)/0.405)^3)</f>
        <v>3.29040520057533</v>
      </c>
      <c r="J892" s="2" t="n">
        <f aca="false">1.18+0.185*(EXP(-1*(ABS(((40-C892)/40-1)/(1-F892)))^H892)-EXP(-1*(1/(1-F892))^H892))/(1--EXP(-1*(1/(1-F892))^H892))</f>
        <v>1.36476662906686</v>
      </c>
      <c r="K892" s="2" t="n">
        <f aca="false">1.18+0.185*(EXP(-1*(ABS(((40-C892)/40-1)/(1-G892)))^I892)-EXP(-1*(1/(1-G892))^I892))/(1--EXP(-1*(1/(1-G892))^I892))</f>
        <v>1.36476662906686</v>
      </c>
      <c r="L892" s="2" t="n">
        <f aca="false">12.1-0.003475*((60-D892)^1.63)</f>
        <v>10.3793552790373</v>
      </c>
      <c r="M892" s="2" t="n">
        <f aca="false">12.1-0.003475*((60-15)^1.63)</f>
        <v>10.3793552790373</v>
      </c>
      <c r="N892" s="2" t="n">
        <f aca="false">88-0.0002579*((60-D892)^2.7)</f>
        <v>80.498896993195</v>
      </c>
      <c r="O892" s="2" t="n">
        <f aca="false">88-0.0002579*((60-15)^2.7)</f>
        <v>80.498896993195</v>
      </c>
      <c r="P892" s="2" t="n">
        <f aca="false">39.2-0.0004346*((60-D892)^2.45)</f>
        <v>34.3195442358587</v>
      </c>
      <c r="Q892" s="2" t="n">
        <f aca="false">39.2-0.0004346*((60-15)^2.45)</f>
        <v>34.3195442358587</v>
      </c>
      <c r="R892" s="2" t="n">
        <f aca="false">8.4+0.0000002734*((60-D892)^3.97)</f>
        <v>9.40012017895252</v>
      </c>
      <c r="S892" s="2" t="n">
        <f aca="false">8.4+0.0000002734*((60-15)^3.97)</f>
        <v>9.40012017895252</v>
      </c>
      <c r="T892" s="2" t="n">
        <f aca="false">L892+0.017288*P892*(C892^1.1)</f>
        <v>10.3793552790373</v>
      </c>
      <c r="U892" s="2" t="n">
        <f aca="false">M892+0.017288*Q892*(C892^1.1)</f>
        <v>10.3793552790373</v>
      </c>
      <c r="V892" s="2" t="n">
        <f aca="false">-(N892-R892*0.00017185*(40-C892)^2.35)</f>
        <v>-71.098982087132</v>
      </c>
      <c r="W892" s="2" t="n">
        <f aca="false">-(O892-S892*0.00017185*((40-C892)^2.35))</f>
        <v>-71.098982087132</v>
      </c>
      <c r="X892" s="2" t="n">
        <f aca="false">0.015*B892+0.001471*C892*B892</f>
        <v>0</v>
      </c>
      <c r="Y892" s="2" t="n">
        <f aca="false">(T892-(T892/(ABS(V892)^J892))*(ABS(V892+22.5)^J892))</f>
        <v>4.20400619856328</v>
      </c>
      <c r="Z892" s="2" t="n">
        <f aca="false">(U892-(U892/(ABS(W892)^K892))*(ABS(W892+22.5)^K892))</f>
        <v>4.20400619856328</v>
      </c>
      <c r="AA892" s="2" t="n">
        <f aca="false">(Y892+(Y892/Z892)*X892)/Y892</f>
        <v>1</v>
      </c>
      <c r="AB892" s="2" t="n">
        <f aca="false">T892*AA892</f>
        <v>10.3793552790373</v>
      </c>
      <c r="AC892" s="2" t="n">
        <f aca="false">(V892+((ABS(V892)^J892)*((T892*AA892)-A892)/(T892*AA892))^(1/J892))</f>
        <v>0</v>
      </c>
    </row>
    <row r="893" customFormat="false" ht="12.75" hidden="false" customHeight="false" outlineLevel="0" collapsed="false">
      <c r="A893" s="8" t="n">
        <v>0</v>
      </c>
      <c r="B893" s="8" t="n">
        <v>0</v>
      </c>
      <c r="C893" s="8" t="n">
        <v>0</v>
      </c>
      <c r="D893" s="8" t="n">
        <v>15</v>
      </c>
      <c r="E893" s="9" t="n">
        <f aca="false">IF(D893&lt;15,"Invalid Cooling Time",IF(D893&gt;60,"Invalid Cooling Time",IF(C893&lt;0,"Invalid Temp Entry",IF(C893&gt;40,"Invalid Temp Entry",IF(B893&lt;-60,"Invalid Zero-Offset",IF(B893&gt;60,"Invalid Zero-Offset",IF(A893&gt;AB893,0,AC893)))))))</f>
        <v>0</v>
      </c>
      <c r="F893" s="2" t="n">
        <f aca="false">0.45+0.000333*D893+1.9846E-019*(D893^10)</f>
        <v>0.454995114442037</v>
      </c>
      <c r="G893" s="2" t="n">
        <f aca="false">0.45+0.000333*15+1.9846E-019*(15^10)</f>
        <v>0.454995114442037</v>
      </c>
      <c r="H893" s="2" t="n">
        <f aca="false">2.5+EXP(-1*ABS((((60-D893)/60)-1)/0.405)^3)</f>
        <v>3.29040520057533</v>
      </c>
      <c r="I893" s="2" t="n">
        <f aca="false">2.5+EXP(-1*ABS((((60-15)/60)-1)/0.405)^3)</f>
        <v>3.29040520057533</v>
      </c>
      <c r="J893" s="2" t="n">
        <f aca="false">1.18+0.185*(EXP(-1*(ABS(((40-C893)/40-1)/(1-F893)))^H893)-EXP(-1*(1/(1-F893))^H893))/(1--EXP(-1*(1/(1-F893))^H893))</f>
        <v>1.36476662906686</v>
      </c>
      <c r="K893" s="2" t="n">
        <f aca="false">1.18+0.185*(EXP(-1*(ABS(((40-C893)/40-1)/(1-G893)))^I893)-EXP(-1*(1/(1-G893))^I893))/(1--EXP(-1*(1/(1-G893))^I893))</f>
        <v>1.36476662906686</v>
      </c>
      <c r="L893" s="2" t="n">
        <f aca="false">12.1-0.003475*((60-D893)^1.63)</f>
        <v>10.3793552790373</v>
      </c>
      <c r="M893" s="2" t="n">
        <f aca="false">12.1-0.003475*((60-15)^1.63)</f>
        <v>10.3793552790373</v>
      </c>
      <c r="N893" s="2" t="n">
        <f aca="false">88-0.0002579*((60-D893)^2.7)</f>
        <v>80.498896993195</v>
      </c>
      <c r="O893" s="2" t="n">
        <f aca="false">88-0.0002579*((60-15)^2.7)</f>
        <v>80.498896993195</v>
      </c>
      <c r="P893" s="2" t="n">
        <f aca="false">39.2-0.0004346*((60-D893)^2.45)</f>
        <v>34.3195442358587</v>
      </c>
      <c r="Q893" s="2" t="n">
        <f aca="false">39.2-0.0004346*((60-15)^2.45)</f>
        <v>34.3195442358587</v>
      </c>
      <c r="R893" s="2" t="n">
        <f aca="false">8.4+0.0000002734*((60-D893)^3.97)</f>
        <v>9.40012017895252</v>
      </c>
      <c r="S893" s="2" t="n">
        <f aca="false">8.4+0.0000002734*((60-15)^3.97)</f>
        <v>9.40012017895252</v>
      </c>
      <c r="T893" s="2" t="n">
        <f aca="false">L893+0.017288*P893*(C893^1.1)</f>
        <v>10.3793552790373</v>
      </c>
      <c r="U893" s="2" t="n">
        <f aca="false">M893+0.017288*Q893*(C893^1.1)</f>
        <v>10.3793552790373</v>
      </c>
      <c r="V893" s="2" t="n">
        <f aca="false">-(N893-R893*0.00017185*(40-C893)^2.35)</f>
        <v>-71.098982087132</v>
      </c>
      <c r="W893" s="2" t="n">
        <f aca="false">-(O893-S893*0.00017185*((40-C893)^2.35))</f>
        <v>-71.098982087132</v>
      </c>
      <c r="X893" s="2" t="n">
        <f aca="false">0.015*B893+0.001471*C893*B893</f>
        <v>0</v>
      </c>
      <c r="Y893" s="2" t="n">
        <f aca="false">(T893-(T893/(ABS(V893)^J893))*(ABS(V893+22.5)^J893))</f>
        <v>4.20400619856328</v>
      </c>
      <c r="Z893" s="2" t="n">
        <f aca="false">(U893-(U893/(ABS(W893)^K893))*(ABS(W893+22.5)^K893))</f>
        <v>4.20400619856328</v>
      </c>
      <c r="AA893" s="2" t="n">
        <f aca="false">(Y893+(Y893/Z893)*X893)/Y893</f>
        <v>1</v>
      </c>
      <c r="AB893" s="2" t="n">
        <f aca="false">T893*AA893</f>
        <v>10.3793552790373</v>
      </c>
      <c r="AC893" s="2" t="n">
        <f aca="false">(V893+((ABS(V893)^J893)*((T893*AA893)-A893)/(T893*AA893))^(1/J893))</f>
        <v>0</v>
      </c>
    </row>
    <row r="894" customFormat="false" ht="12.75" hidden="false" customHeight="false" outlineLevel="0" collapsed="false">
      <c r="A894" s="8" t="n">
        <v>0</v>
      </c>
      <c r="B894" s="8" t="n">
        <v>0</v>
      </c>
      <c r="C894" s="8" t="n">
        <v>0</v>
      </c>
      <c r="D894" s="8" t="n">
        <v>15</v>
      </c>
      <c r="E894" s="9" t="n">
        <f aca="false">IF(D894&lt;15,"Invalid Cooling Time",IF(D894&gt;60,"Invalid Cooling Time",IF(C894&lt;0,"Invalid Temp Entry",IF(C894&gt;40,"Invalid Temp Entry",IF(B894&lt;-60,"Invalid Zero-Offset",IF(B894&gt;60,"Invalid Zero-Offset",IF(A894&gt;AB894,0,AC894)))))))</f>
        <v>0</v>
      </c>
      <c r="F894" s="2" t="n">
        <f aca="false">0.45+0.000333*D894+1.9846E-019*(D894^10)</f>
        <v>0.454995114442037</v>
      </c>
      <c r="G894" s="2" t="n">
        <f aca="false">0.45+0.000333*15+1.9846E-019*(15^10)</f>
        <v>0.454995114442037</v>
      </c>
      <c r="H894" s="2" t="n">
        <f aca="false">2.5+EXP(-1*ABS((((60-D894)/60)-1)/0.405)^3)</f>
        <v>3.29040520057533</v>
      </c>
      <c r="I894" s="2" t="n">
        <f aca="false">2.5+EXP(-1*ABS((((60-15)/60)-1)/0.405)^3)</f>
        <v>3.29040520057533</v>
      </c>
      <c r="J894" s="2" t="n">
        <f aca="false">1.18+0.185*(EXP(-1*(ABS(((40-C894)/40-1)/(1-F894)))^H894)-EXP(-1*(1/(1-F894))^H894))/(1--EXP(-1*(1/(1-F894))^H894))</f>
        <v>1.36476662906686</v>
      </c>
      <c r="K894" s="2" t="n">
        <f aca="false">1.18+0.185*(EXP(-1*(ABS(((40-C894)/40-1)/(1-G894)))^I894)-EXP(-1*(1/(1-G894))^I894))/(1--EXP(-1*(1/(1-G894))^I894))</f>
        <v>1.36476662906686</v>
      </c>
      <c r="L894" s="2" t="n">
        <f aca="false">12.1-0.003475*((60-D894)^1.63)</f>
        <v>10.3793552790373</v>
      </c>
      <c r="M894" s="2" t="n">
        <f aca="false">12.1-0.003475*((60-15)^1.63)</f>
        <v>10.3793552790373</v>
      </c>
      <c r="N894" s="2" t="n">
        <f aca="false">88-0.0002579*((60-D894)^2.7)</f>
        <v>80.498896993195</v>
      </c>
      <c r="O894" s="2" t="n">
        <f aca="false">88-0.0002579*((60-15)^2.7)</f>
        <v>80.498896993195</v>
      </c>
      <c r="P894" s="2" t="n">
        <f aca="false">39.2-0.0004346*((60-D894)^2.45)</f>
        <v>34.3195442358587</v>
      </c>
      <c r="Q894" s="2" t="n">
        <f aca="false">39.2-0.0004346*((60-15)^2.45)</f>
        <v>34.3195442358587</v>
      </c>
      <c r="R894" s="2" t="n">
        <f aca="false">8.4+0.0000002734*((60-D894)^3.97)</f>
        <v>9.40012017895252</v>
      </c>
      <c r="S894" s="2" t="n">
        <f aca="false">8.4+0.0000002734*((60-15)^3.97)</f>
        <v>9.40012017895252</v>
      </c>
      <c r="T894" s="2" t="n">
        <f aca="false">L894+0.017288*P894*(C894^1.1)</f>
        <v>10.3793552790373</v>
      </c>
      <c r="U894" s="2" t="n">
        <f aca="false">M894+0.017288*Q894*(C894^1.1)</f>
        <v>10.3793552790373</v>
      </c>
      <c r="V894" s="2" t="n">
        <f aca="false">-(N894-R894*0.00017185*(40-C894)^2.35)</f>
        <v>-71.098982087132</v>
      </c>
      <c r="W894" s="2" t="n">
        <f aca="false">-(O894-S894*0.00017185*((40-C894)^2.35))</f>
        <v>-71.098982087132</v>
      </c>
      <c r="X894" s="2" t="n">
        <f aca="false">0.015*B894+0.001471*C894*B894</f>
        <v>0</v>
      </c>
      <c r="Y894" s="2" t="n">
        <f aca="false">(T894-(T894/(ABS(V894)^J894))*(ABS(V894+22.5)^J894))</f>
        <v>4.20400619856328</v>
      </c>
      <c r="Z894" s="2" t="n">
        <f aca="false">(U894-(U894/(ABS(W894)^K894))*(ABS(W894+22.5)^K894))</f>
        <v>4.20400619856328</v>
      </c>
      <c r="AA894" s="2" t="n">
        <f aca="false">(Y894+(Y894/Z894)*X894)/Y894</f>
        <v>1</v>
      </c>
      <c r="AB894" s="2" t="n">
        <f aca="false">T894*AA894</f>
        <v>10.3793552790373</v>
      </c>
      <c r="AC894" s="2" t="n">
        <f aca="false">(V894+((ABS(V894)^J894)*((T894*AA894)-A894)/(T894*AA894))^(1/J894))</f>
        <v>0</v>
      </c>
    </row>
    <row r="895" customFormat="false" ht="12.75" hidden="false" customHeight="false" outlineLevel="0" collapsed="false">
      <c r="A895" s="8" t="n">
        <v>0</v>
      </c>
      <c r="B895" s="8" t="n">
        <v>0</v>
      </c>
      <c r="C895" s="8" t="n">
        <v>0</v>
      </c>
      <c r="D895" s="8" t="n">
        <v>15</v>
      </c>
      <c r="E895" s="9" t="n">
        <f aca="false">IF(D895&lt;15,"Invalid Cooling Time",IF(D895&gt;60,"Invalid Cooling Time",IF(C895&lt;0,"Invalid Temp Entry",IF(C895&gt;40,"Invalid Temp Entry",IF(B895&lt;-60,"Invalid Zero-Offset",IF(B895&gt;60,"Invalid Zero-Offset",IF(A895&gt;AB895,0,AC895)))))))</f>
        <v>0</v>
      </c>
      <c r="F895" s="2" t="n">
        <f aca="false">0.45+0.000333*D895+1.9846E-019*(D895^10)</f>
        <v>0.454995114442037</v>
      </c>
      <c r="G895" s="2" t="n">
        <f aca="false">0.45+0.000333*15+1.9846E-019*(15^10)</f>
        <v>0.454995114442037</v>
      </c>
      <c r="H895" s="2" t="n">
        <f aca="false">2.5+EXP(-1*ABS((((60-D895)/60)-1)/0.405)^3)</f>
        <v>3.29040520057533</v>
      </c>
      <c r="I895" s="2" t="n">
        <f aca="false">2.5+EXP(-1*ABS((((60-15)/60)-1)/0.405)^3)</f>
        <v>3.29040520057533</v>
      </c>
      <c r="J895" s="2" t="n">
        <f aca="false">1.18+0.185*(EXP(-1*(ABS(((40-C895)/40-1)/(1-F895)))^H895)-EXP(-1*(1/(1-F895))^H895))/(1--EXP(-1*(1/(1-F895))^H895))</f>
        <v>1.36476662906686</v>
      </c>
      <c r="K895" s="2" t="n">
        <f aca="false">1.18+0.185*(EXP(-1*(ABS(((40-C895)/40-1)/(1-G895)))^I895)-EXP(-1*(1/(1-G895))^I895))/(1--EXP(-1*(1/(1-G895))^I895))</f>
        <v>1.36476662906686</v>
      </c>
      <c r="L895" s="2" t="n">
        <f aca="false">12.1-0.003475*((60-D895)^1.63)</f>
        <v>10.3793552790373</v>
      </c>
      <c r="M895" s="2" t="n">
        <f aca="false">12.1-0.003475*((60-15)^1.63)</f>
        <v>10.3793552790373</v>
      </c>
      <c r="N895" s="2" t="n">
        <f aca="false">88-0.0002579*((60-D895)^2.7)</f>
        <v>80.498896993195</v>
      </c>
      <c r="O895" s="2" t="n">
        <f aca="false">88-0.0002579*((60-15)^2.7)</f>
        <v>80.498896993195</v>
      </c>
      <c r="P895" s="2" t="n">
        <f aca="false">39.2-0.0004346*((60-D895)^2.45)</f>
        <v>34.3195442358587</v>
      </c>
      <c r="Q895" s="2" t="n">
        <f aca="false">39.2-0.0004346*((60-15)^2.45)</f>
        <v>34.3195442358587</v>
      </c>
      <c r="R895" s="2" t="n">
        <f aca="false">8.4+0.0000002734*((60-D895)^3.97)</f>
        <v>9.40012017895252</v>
      </c>
      <c r="S895" s="2" t="n">
        <f aca="false">8.4+0.0000002734*((60-15)^3.97)</f>
        <v>9.40012017895252</v>
      </c>
      <c r="T895" s="2" t="n">
        <f aca="false">L895+0.017288*P895*(C895^1.1)</f>
        <v>10.3793552790373</v>
      </c>
      <c r="U895" s="2" t="n">
        <f aca="false">M895+0.017288*Q895*(C895^1.1)</f>
        <v>10.3793552790373</v>
      </c>
      <c r="V895" s="2" t="n">
        <f aca="false">-(N895-R895*0.00017185*(40-C895)^2.35)</f>
        <v>-71.098982087132</v>
      </c>
      <c r="W895" s="2" t="n">
        <f aca="false">-(O895-S895*0.00017185*((40-C895)^2.35))</f>
        <v>-71.098982087132</v>
      </c>
      <c r="X895" s="2" t="n">
        <f aca="false">0.015*B895+0.001471*C895*B895</f>
        <v>0</v>
      </c>
      <c r="Y895" s="2" t="n">
        <f aca="false">(T895-(T895/(ABS(V895)^J895))*(ABS(V895+22.5)^J895))</f>
        <v>4.20400619856328</v>
      </c>
      <c r="Z895" s="2" t="n">
        <f aca="false">(U895-(U895/(ABS(W895)^K895))*(ABS(W895+22.5)^K895))</f>
        <v>4.20400619856328</v>
      </c>
      <c r="AA895" s="2" t="n">
        <f aca="false">(Y895+(Y895/Z895)*X895)/Y895</f>
        <v>1</v>
      </c>
      <c r="AB895" s="2" t="n">
        <f aca="false">T895*AA895</f>
        <v>10.3793552790373</v>
      </c>
      <c r="AC895" s="2" t="n">
        <f aca="false">(V895+((ABS(V895)^J895)*((T895*AA895)-A895)/(T895*AA895))^(1/J895))</f>
        <v>0</v>
      </c>
    </row>
    <row r="896" customFormat="false" ht="12.75" hidden="false" customHeight="false" outlineLevel="0" collapsed="false">
      <c r="A896" s="8" t="n">
        <v>0</v>
      </c>
      <c r="B896" s="8" t="n">
        <v>0</v>
      </c>
      <c r="C896" s="8" t="n">
        <v>0</v>
      </c>
      <c r="D896" s="8" t="n">
        <v>15</v>
      </c>
      <c r="E896" s="9" t="n">
        <f aca="false">IF(D896&lt;15,"Invalid Cooling Time",IF(D896&gt;60,"Invalid Cooling Time",IF(C896&lt;0,"Invalid Temp Entry",IF(C896&gt;40,"Invalid Temp Entry",IF(B896&lt;-60,"Invalid Zero-Offset",IF(B896&gt;60,"Invalid Zero-Offset",IF(A896&gt;AB896,0,AC896)))))))</f>
        <v>0</v>
      </c>
      <c r="F896" s="2" t="n">
        <f aca="false">0.45+0.000333*D896+1.9846E-019*(D896^10)</f>
        <v>0.454995114442037</v>
      </c>
      <c r="G896" s="2" t="n">
        <f aca="false">0.45+0.000333*15+1.9846E-019*(15^10)</f>
        <v>0.454995114442037</v>
      </c>
      <c r="H896" s="2" t="n">
        <f aca="false">2.5+EXP(-1*ABS((((60-D896)/60)-1)/0.405)^3)</f>
        <v>3.29040520057533</v>
      </c>
      <c r="I896" s="2" t="n">
        <f aca="false">2.5+EXP(-1*ABS((((60-15)/60)-1)/0.405)^3)</f>
        <v>3.29040520057533</v>
      </c>
      <c r="J896" s="2" t="n">
        <f aca="false">1.18+0.185*(EXP(-1*(ABS(((40-C896)/40-1)/(1-F896)))^H896)-EXP(-1*(1/(1-F896))^H896))/(1--EXP(-1*(1/(1-F896))^H896))</f>
        <v>1.36476662906686</v>
      </c>
      <c r="K896" s="2" t="n">
        <f aca="false">1.18+0.185*(EXP(-1*(ABS(((40-C896)/40-1)/(1-G896)))^I896)-EXP(-1*(1/(1-G896))^I896))/(1--EXP(-1*(1/(1-G896))^I896))</f>
        <v>1.36476662906686</v>
      </c>
      <c r="L896" s="2" t="n">
        <f aca="false">12.1-0.003475*((60-D896)^1.63)</f>
        <v>10.3793552790373</v>
      </c>
      <c r="M896" s="2" t="n">
        <f aca="false">12.1-0.003475*((60-15)^1.63)</f>
        <v>10.3793552790373</v>
      </c>
      <c r="N896" s="2" t="n">
        <f aca="false">88-0.0002579*((60-D896)^2.7)</f>
        <v>80.498896993195</v>
      </c>
      <c r="O896" s="2" t="n">
        <f aca="false">88-0.0002579*((60-15)^2.7)</f>
        <v>80.498896993195</v>
      </c>
      <c r="P896" s="2" t="n">
        <f aca="false">39.2-0.0004346*((60-D896)^2.45)</f>
        <v>34.3195442358587</v>
      </c>
      <c r="Q896" s="2" t="n">
        <f aca="false">39.2-0.0004346*((60-15)^2.45)</f>
        <v>34.3195442358587</v>
      </c>
      <c r="R896" s="2" t="n">
        <f aca="false">8.4+0.0000002734*((60-D896)^3.97)</f>
        <v>9.40012017895252</v>
      </c>
      <c r="S896" s="2" t="n">
        <f aca="false">8.4+0.0000002734*((60-15)^3.97)</f>
        <v>9.40012017895252</v>
      </c>
      <c r="T896" s="2" t="n">
        <f aca="false">L896+0.017288*P896*(C896^1.1)</f>
        <v>10.3793552790373</v>
      </c>
      <c r="U896" s="2" t="n">
        <f aca="false">M896+0.017288*Q896*(C896^1.1)</f>
        <v>10.3793552790373</v>
      </c>
      <c r="V896" s="2" t="n">
        <f aca="false">-(N896-R896*0.00017185*(40-C896)^2.35)</f>
        <v>-71.098982087132</v>
      </c>
      <c r="W896" s="2" t="n">
        <f aca="false">-(O896-S896*0.00017185*((40-C896)^2.35))</f>
        <v>-71.098982087132</v>
      </c>
      <c r="X896" s="2" t="n">
        <f aca="false">0.015*B896+0.001471*C896*B896</f>
        <v>0</v>
      </c>
      <c r="Y896" s="2" t="n">
        <f aca="false">(T896-(T896/(ABS(V896)^J896))*(ABS(V896+22.5)^J896))</f>
        <v>4.20400619856328</v>
      </c>
      <c r="Z896" s="2" t="n">
        <f aca="false">(U896-(U896/(ABS(W896)^K896))*(ABS(W896+22.5)^K896))</f>
        <v>4.20400619856328</v>
      </c>
      <c r="AA896" s="2" t="n">
        <f aca="false">(Y896+(Y896/Z896)*X896)/Y896</f>
        <v>1</v>
      </c>
      <c r="AB896" s="2" t="n">
        <f aca="false">T896*AA896</f>
        <v>10.3793552790373</v>
      </c>
      <c r="AC896" s="2" t="n">
        <f aca="false">(V896+((ABS(V896)^J896)*((T896*AA896)-A896)/(T896*AA896))^(1/J896))</f>
        <v>0</v>
      </c>
    </row>
    <row r="897" customFormat="false" ht="12.75" hidden="false" customHeight="false" outlineLevel="0" collapsed="false">
      <c r="A897" s="8" t="n">
        <v>0</v>
      </c>
      <c r="B897" s="8" t="n">
        <v>0</v>
      </c>
      <c r="C897" s="8" t="n">
        <v>0</v>
      </c>
      <c r="D897" s="8" t="n">
        <v>15</v>
      </c>
      <c r="E897" s="9" t="n">
        <f aca="false">IF(D897&lt;15,"Invalid Cooling Time",IF(D897&gt;60,"Invalid Cooling Time",IF(C897&lt;0,"Invalid Temp Entry",IF(C897&gt;40,"Invalid Temp Entry",IF(B897&lt;-60,"Invalid Zero-Offset",IF(B897&gt;60,"Invalid Zero-Offset",IF(A897&gt;AB897,0,AC897)))))))</f>
        <v>0</v>
      </c>
      <c r="F897" s="2" t="n">
        <f aca="false">0.45+0.000333*D897+1.9846E-019*(D897^10)</f>
        <v>0.454995114442037</v>
      </c>
      <c r="G897" s="2" t="n">
        <f aca="false">0.45+0.000333*15+1.9846E-019*(15^10)</f>
        <v>0.454995114442037</v>
      </c>
      <c r="H897" s="2" t="n">
        <f aca="false">2.5+EXP(-1*ABS((((60-D897)/60)-1)/0.405)^3)</f>
        <v>3.29040520057533</v>
      </c>
      <c r="I897" s="2" t="n">
        <f aca="false">2.5+EXP(-1*ABS((((60-15)/60)-1)/0.405)^3)</f>
        <v>3.29040520057533</v>
      </c>
      <c r="J897" s="2" t="n">
        <f aca="false">1.18+0.185*(EXP(-1*(ABS(((40-C897)/40-1)/(1-F897)))^H897)-EXP(-1*(1/(1-F897))^H897))/(1--EXP(-1*(1/(1-F897))^H897))</f>
        <v>1.36476662906686</v>
      </c>
      <c r="K897" s="2" t="n">
        <f aca="false">1.18+0.185*(EXP(-1*(ABS(((40-C897)/40-1)/(1-G897)))^I897)-EXP(-1*(1/(1-G897))^I897))/(1--EXP(-1*(1/(1-G897))^I897))</f>
        <v>1.36476662906686</v>
      </c>
      <c r="L897" s="2" t="n">
        <f aca="false">12.1-0.003475*((60-D897)^1.63)</f>
        <v>10.3793552790373</v>
      </c>
      <c r="M897" s="2" t="n">
        <f aca="false">12.1-0.003475*((60-15)^1.63)</f>
        <v>10.3793552790373</v>
      </c>
      <c r="N897" s="2" t="n">
        <f aca="false">88-0.0002579*((60-D897)^2.7)</f>
        <v>80.498896993195</v>
      </c>
      <c r="O897" s="2" t="n">
        <f aca="false">88-0.0002579*((60-15)^2.7)</f>
        <v>80.498896993195</v>
      </c>
      <c r="P897" s="2" t="n">
        <f aca="false">39.2-0.0004346*((60-D897)^2.45)</f>
        <v>34.3195442358587</v>
      </c>
      <c r="Q897" s="2" t="n">
        <f aca="false">39.2-0.0004346*((60-15)^2.45)</f>
        <v>34.3195442358587</v>
      </c>
      <c r="R897" s="2" t="n">
        <f aca="false">8.4+0.0000002734*((60-D897)^3.97)</f>
        <v>9.40012017895252</v>
      </c>
      <c r="S897" s="2" t="n">
        <f aca="false">8.4+0.0000002734*((60-15)^3.97)</f>
        <v>9.40012017895252</v>
      </c>
      <c r="T897" s="2" t="n">
        <f aca="false">L897+0.017288*P897*(C897^1.1)</f>
        <v>10.3793552790373</v>
      </c>
      <c r="U897" s="2" t="n">
        <f aca="false">M897+0.017288*Q897*(C897^1.1)</f>
        <v>10.3793552790373</v>
      </c>
      <c r="V897" s="2" t="n">
        <f aca="false">-(N897-R897*0.00017185*(40-C897)^2.35)</f>
        <v>-71.098982087132</v>
      </c>
      <c r="W897" s="2" t="n">
        <f aca="false">-(O897-S897*0.00017185*((40-C897)^2.35))</f>
        <v>-71.098982087132</v>
      </c>
      <c r="X897" s="2" t="n">
        <f aca="false">0.015*B897+0.001471*C897*B897</f>
        <v>0</v>
      </c>
      <c r="Y897" s="2" t="n">
        <f aca="false">(T897-(T897/(ABS(V897)^J897))*(ABS(V897+22.5)^J897))</f>
        <v>4.20400619856328</v>
      </c>
      <c r="Z897" s="2" t="n">
        <f aca="false">(U897-(U897/(ABS(W897)^K897))*(ABS(W897+22.5)^K897))</f>
        <v>4.20400619856328</v>
      </c>
      <c r="AA897" s="2" t="n">
        <f aca="false">(Y897+(Y897/Z897)*X897)/Y897</f>
        <v>1</v>
      </c>
      <c r="AB897" s="2" t="n">
        <f aca="false">T897*AA897</f>
        <v>10.3793552790373</v>
      </c>
      <c r="AC897" s="2" t="n">
        <f aca="false">(V897+((ABS(V897)^J897)*((T897*AA897)-A897)/(T897*AA897))^(1/J897))</f>
        <v>0</v>
      </c>
    </row>
    <row r="898" customFormat="false" ht="12.75" hidden="false" customHeight="false" outlineLevel="0" collapsed="false">
      <c r="A898" s="8" t="n">
        <v>0</v>
      </c>
      <c r="B898" s="8" t="n">
        <v>0</v>
      </c>
      <c r="C898" s="8" t="n">
        <v>0</v>
      </c>
      <c r="D898" s="8" t="n">
        <v>15</v>
      </c>
      <c r="E898" s="9" t="n">
        <f aca="false">IF(D898&lt;15,"Invalid Cooling Time",IF(D898&gt;60,"Invalid Cooling Time",IF(C898&lt;0,"Invalid Temp Entry",IF(C898&gt;40,"Invalid Temp Entry",IF(B898&lt;-60,"Invalid Zero-Offset",IF(B898&gt;60,"Invalid Zero-Offset",IF(A898&gt;AB898,0,AC898)))))))</f>
        <v>0</v>
      </c>
      <c r="F898" s="2" t="n">
        <f aca="false">0.45+0.000333*D898+1.9846E-019*(D898^10)</f>
        <v>0.454995114442037</v>
      </c>
      <c r="G898" s="2" t="n">
        <f aca="false">0.45+0.000333*15+1.9846E-019*(15^10)</f>
        <v>0.454995114442037</v>
      </c>
      <c r="H898" s="2" t="n">
        <f aca="false">2.5+EXP(-1*ABS((((60-D898)/60)-1)/0.405)^3)</f>
        <v>3.29040520057533</v>
      </c>
      <c r="I898" s="2" t="n">
        <f aca="false">2.5+EXP(-1*ABS((((60-15)/60)-1)/0.405)^3)</f>
        <v>3.29040520057533</v>
      </c>
      <c r="J898" s="2" t="n">
        <f aca="false">1.18+0.185*(EXP(-1*(ABS(((40-C898)/40-1)/(1-F898)))^H898)-EXP(-1*(1/(1-F898))^H898))/(1--EXP(-1*(1/(1-F898))^H898))</f>
        <v>1.36476662906686</v>
      </c>
      <c r="K898" s="2" t="n">
        <f aca="false">1.18+0.185*(EXP(-1*(ABS(((40-C898)/40-1)/(1-G898)))^I898)-EXP(-1*(1/(1-G898))^I898))/(1--EXP(-1*(1/(1-G898))^I898))</f>
        <v>1.36476662906686</v>
      </c>
      <c r="L898" s="2" t="n">
        <f aca="false">12.1-0.003475*((60-D898)^1.63)</f>
        <v>10.3793552790373</v>
      </c>
      <c r="M898" s="2" t="n">
        <f aca="false">12.1-0.003475*((60-15)^1.63)</f>
        <v>10.3793552790373</v>
      </c>
      <c r="N898" s="2" t="n">
        <f aca="false">88-0.0002579*((60-D898)^2.7)</f>
        <v>80.498896993195</v>
      </c>
      <c r="O898" s="2" t="n">
        <f aca="false">88-0.0002579*((60-15)^2.7)</f>
        <v>80.498896993195</v>
      </c>
      <c r="P898" s="2" t="n">
        <f aca="false">39.2-0.0004346*((60-D898)^2.45)</f>
        <v>34.3195442358587</v>
      </c>
      <c r="Q898" s="2" t="n">
        <f aca="false">39.2-0.0004346*((60-15)^2.45)</f>
        <v>34.3195442358587</v>
      </c>
      <c r="R898" s="2" t="n">
        <f aca="false">8.4+0.0000002734*((60-D898)^3.97)</f>
        <v>9.40012017895252</v>
      </c>
      <c r="S898" s="2" t="n">
        <f aca="false">8.4+0.0000002734*((60-15)^3.97)</f>
        <v>9.40012017895252</v>
      </c>
      <c r="T898" s="2" t="n">
        <f aca="false">L898+0.017288*P898*(C898^1.1)</f>
        <v>10.3793552790373</v>
      </c>
      <c r="U898" s="2" t="n">
        <f aca="false">M898+0.017288*Q898*(C898^1.1)</f>
        <v>10.3793552790373</v>
      </c>
      <c r="V898" s="2" t="n">
        <f aca="false">-(N898-R898*0.00017185*(40-C898)^2.35)</f>
        <v>-71.098982087132</v>
      </c>
      <c r="W898" s="2" t="n">
        <f aca="false">-(O898-S898*0.00017185*((40-C898)^2.35))</f>
        <v>-71.098982087132</v>
      </c>
      <c r="X898" s="2" t="n">
        <f aca="false">0.015*B898+0.001471*C898*B898</f>
        <v>0</v>
      </c>
      <c r="Y898" s="2" t="n">
        <f aca="false">(T898-(T898/(ABS(V898)^J898))*(ABS(V898+22.5)^J898))</f>
        <v>4.20400619856328</v>
      </c>
      <c r="Z898" s="2" t="n">
        <f aca="false">(U898-(U898/(ABS(W898)^K898))*(ABS(W898+22.5)^K898))</f>
        <v>4.20400619856328</v>
      </c>
      <c r="AA898" s="2" t="n">
        <f aca="false">(Y898+(Y898/Z898)*X898)/Y898</f>
        <v>1</v>
      </c>
      <c r="AB898" s="2" t="n">
        <f aca="false">T898*AA898</f>
        <v>10.3793552790373</v>
      </c>
      <c r="AC898" s="2" t="n">
        <f aca="false">(V898+((ABS(V898)^J898)*((T898*AA898)-A898)/(T898*AA898))^(1/J898))</f>
        <v>0</v>
      </c>
    </row>
    <row r="899" customFormat="false" ht="12.75" hidden="false" customHeight="false" outlineLevel="0" collapsed="false">
      <c r="A899" s="8" t="n">
        <v>0</v>
      </c>
      <c r="B899" s="8" t="n">
        <v>0</v>
      </c>
      <c r="C899" s="8" t="n">
        <v>0</v>
      </c>
      <c r="D899" s="8" t="n">
        <v>15</v>
      </c>
      <c r="E899" s="9" t="n">
        <f aca="false">IF(D899&lt;15,"Invalid Cooling Time",IF(D899&gt;60,"Invalid Cooling Time",IF(C899&lt;0,"Invalid Temp Entry",IF(C899&gt;40,"Invalid Temp Entry",IF(B899&lt;-60,"Invalid Zero-Offset",IF(B899&gt;60,"Invalid Zero-Offset",IF(A899&gt;AB899,0,AC899)))))))</f>
        <v>0</v>
      </c>
      <c r="F899" s="2" t="n">
        <f aca="false">0.45+0.000333*D899+1.9846E-019*(D899^10)</f>
        <v>0.454995114442037</v>
      </c>
      <c r="G899" s="2" t="n">
        <f aca="false">0.45+0.000333*15+1.9846E-019*(15^10)</f>
        <v>0.454995114442037</v>
      </c>
      <c r="H899" s="2" t="n">
        <f aca="false">2.5+EXP(-1*ABS((((60-D899)/60)-1)/0.405)^3)</f>
        <v>3.29040520057533</v>
      </c>
      <c r="I899" s="2" t="n">
        <f aca="false">2.5+EXP(-1*ABS((((60-15)/60)-1)/0.405)^3)</f>
        <v>3.29040520057533</v>
      </c>
      <c r="J899" s="2" t="n">
        <f aca="false">1.18+0.185*(EXP(-1*(ABS(((40-C899)/40-1)/(1-F899)))^H899)-EXP(-1*(1/(1-F899))^H899))/(1--EXP(-1*(1/(1-F899))^H899))</f>
        <v>1.36476662906686</v>
      </c>
      <c r="K899" s="2" t="n">
        <f aca="false">1.18+0.185*(EXP(-1*(ABS(((40-C899)/40-1)/(1-G899)))^I899)-EXP(-1*(1/(1-G899))^I899))/(1--EXP(-1*(1/(1-G899))^I899))</f>
        <v>1.36476662906686</v>
      </c>
      <c r="L899" s="2" t="n">
        <f aca="false">12.1-0.003475*((60-D899)^1.63)</f>
        <v>10.3793552790373</v>
      </c>
      <c r="M899" s="2" t="n">
        <f aca="false">12.1-0.003475*((60-15)^1.63)</f>
        <v>10.3793552790373</v>
      </c>
      <c r="N899" s="2" t="n">
        <f aca="false">88-0.0002579*((60-D899)^2.7)</f>
        <v>80.498896993195</v>
      </c>
      <c r="O899" s="2" t="n">
        <f aca="false">88-0.0002579*((60-15)^2.7)</f>
        <v>80.498896993195</v>
      </c>
      <c r="P899" s="2" t="n">
        <f aca="false">39.2-0.0004346*((60-D899)^2.45)</f>
        <v>34.3195442358587</v>
      </c>
      <c r="Q899" s="2" t="n">
        <f aca="false">39.2-0.0004346*((60-15)^2.45)</f>
        <v>34.3195442358587</v>
      </c>
      <c r="R899" s="2" t="n">
        <f aca="false">8.4+0.0000002734*((60-D899)^3.97)</f>
        <v>9.40012017895252</v>
      </c>
      <c r="S899" s="2" t="n">
        <f aca="false">8.4+0.0000002734*((60-15)^3.97)</f>
        <v>9.40012017895252</v>
      </c>
      <c r="T899" s="2" t="n">
        <f aca="false">L899+0.017288*P899*(C899^1.1)</f>
        <v>10.3793552790373</v>
      </c>
      <c r="U899" s="2" t="n">
        <f aca="false">M899+0.017288*Q899*(C899^1.1)</f>
        <v>10.3793552790373</v>
      </c>
      <c r="V899" s="2" t="n">
        <f aca="false">-(N899-R899*0.00017185*(40-C899)^2.35)</f>
        <v>-71.098982087132</v>
      </c>
      <c r="W899" s="2" t="n">
        <f aca="false">-(O899-S899*0.00017185*((40-C899)^2.35))</f>
        <v>-71.098982087132</v>
      </c>
      <c r="X899" s="2" t="n">
        <f aca="false">0.015*B899+0.001471*C899*B899</f>
        <v>0</v>
      </c>
      <c r="Y899" s="2" t="n">
        <f aca="false">(T899-(T899/(ABS(V899)^J899))*(ABS(V899+22.5)^J899))</f>
        <v>4.20400619856328</v>
      </c>
      <c r="Z899" s="2" t="n">
        <f aca="false">(U899-(U899/(ABS(W899)^K899))*(ABS(W899+22.5)^K899))</f>
        <v>4.20400619856328</v>
      </c>
      <c r="AA899" s="2" t="n">
        <f aca="false">(Y899+(Y899/Z899)*X899)/Y899</f>
        <v>1</v>
      </c>
      <c r="AB899" s="2" t="n">
        <f aca="false">T899*AA899</f>
        <v>10.3793552790373</v>
      </c>
      <c r="AC899" s="2" t="n">
        <f aca="false">(V899+((ABS(V899)^J899)*((T899*AA899)-A899)/(T899*AA899))^(1/J899))</f>
        <v>0</v>
      </c>
    </row>
    <row r="900" customFormat="false" ht="12.75" hidden="false" customHeight="false" outlineLevel="0" collapsed="false">
      <c r="A900" s="8" t="n">
        <v>0</v>
      </c>
      <c r="B900" s="8" t="n">
        <v>0</v>
      </c>
      <c r="C900" s="8" t="n">
        <v>0</v>
      </c>
      <c r="D900" s="8" t="n">
        <v>15</v>
      </c>
      <c r="E900" s="9" t="n">
        <f aca="false">IF(D900&lt;15,"Invalid Cooling Time",IF(D900&gt;60,"Invalid Cooling Time",IF(C900&lt;0,"Invalid Temp Entry",IF(C900&gt;40,"Invalid Temp Entry",IF(B900&lt;-60,"Invalid Zero-Offset",IF(B900&gt;60,"Invalid Zero-Offset",IF(A900&gt;AB900,0,AC900)))))))</f>
        <v>0</v>
      </c>
      <c r="F900" s="2" t="n">
        <f aca="false">0.45+0.000333*D900+1.9846E-019*(D900^10)</f>
        <v>0.454995114442037</v>
      </c>
      <c r="G900" s="2" t="n">
        <f aca="false">0.45+0.000333*15+1.9846E-019*(15^10)</f>
        <v>0.454995114442037</v>
      </c>
      <c r="H900" s="2" t="n">
        <f aca="false">2.5+EXP(-1*ABS((((60-D900)/60)-1)/0.405)^3)</f>
        <v>3.29040520057533</v>
      </c>
      <c r="I900" s="2" t="n">
        <f aca="false">2.5+EXP(-1*ABS((((60-15)/60)-1)/0.405)^3)</f>
        <v>3.29040520057533</v>
      </c>
      <c r="J900" s="2" t="n">
        <f aca="false">1.18+0.185*(EXP(-1*(ABS(((40-C900)/40-1)/(1-F900)))^H900)-EXP(-1*(1/(1-F900))^H900))/(1--EXP(-1*(1/(1-F900))^H900))</f>
        <v>1.36476662906686</v>
      </c>
      <c r="K900" s="2" t="n">
        <f aca="false">1.18+0.185*(EXP(-1*(ABS(((40-C900)/40-1)/(1-G900)))^I900)-EXP(-1*(1/(1-G900))^I900))/(1--EXP(-1*(1/(1-G900))^I900))</f>
        <v>1.36476662906686</v>
      </c>
      <c r="L900" s="2" t="n">
        <f aca="false">12.1-0.003475*((60-D900)^1.63)</f>
        <v>10.3793552790373</v>
      </c>
      <c r="M900" s="2" t="n">
        <f aca="false">12.1-0.003475*((60-15)^1.63)</f>
        <v>10.3793552790373</v>
      </c>
      <c r="N900" s="2" t="n">
        <f aca="false">88-0.0002579*((60-D900)^2.7)</f>
        <v>80.498896993195</v>
      </c>
      <c r="O900" s="2" t="n">
        <f aca="false">88-0.0002579*((60-15)^2.7)</f>
        <v>80.498896993195</v>
      </c>
      <c r="P900" s="2" t="n">
        <f aca="false">39.2-0.0004346*((60-D900)^2.45)</f>
        <v>34.3195442358587</v>
      </c>
      <c r="Q900" s="2" t="n">
        <f aca="false">39.2-0.0004346*((60-15)^2.45)</f>
        <v>34.3195442358587</v>
      </c>
      <c r="R900" s="2" t="n">
        <f aca="false">8.4+0.0000002734*((60-D900)^3.97)</f>
        <v>9.40012017895252</v>
      </c>
      <c r="S900" s="2" t="n">
        <f aca="false">8.4+0.0000002734*((60-15)^3.97)</f>
        <v>9.40012017895252</v>
      </c>
      <c r="T900" s="2" t="n">
        <f aca="false">L900+0.017288*P900*(C900^1.1)</f>
        <v>10.3793552790373</v>
      </c>
      <c r="U900" s="2" t="n">
        <f aca="false">M900+0.017288*Q900*(C900^1.1)</f>
        <v>10.3793552790373</v>
      </c>
      <c r="V900" s="2" t="n">
        <f aca="false">-(N900-R900*0.00017185*(40-C900)^2.35)</f>
        <v>-71.098982087132</v>
      </c>
      <c r="W900" s="2" t="n">
        <f aca="false">-(O900-S900*0.00017185*((40-C900)^2.35))</f>
        <v>-71.098982087132</v>
      </c>
      <c r="X900" s="2" t="n">
        <f aca="false">0.015*B900+0.001471*C900*B900</f>
        <v>0</v>
      </c>
      <c r="Y900" s="2" t="n">
        <f aca="false">(T900-(T900/(ABS(V900)^J900))*(ABS(V900+22.5)^J900))</f>
        <v>4.20400619856328</v>
      </c>
      <c r="Z900" s="2" t="n">
        <f aca="false">(U900-(U900/(ABS(W900)^K900))*(ABS(W900+22.5)^K900))</f>
        <v>4.20400619856328</v>
      </c>
      <c r="AA900" s="2" t="n">
        <f aca="false">(Y900+(Y900/Z900)*X900)/Y900</f>
        <v>1</v>
      </c>
      <c r="AB900" s="2" t="n">
        <f aca="false">T900*AA900</f>
        <v>10.3793552790373</v>
      </c>
      <c r="AC900" s="2" t="n">
        <f aca="false">(V900+((ABS(V900)^J900)*((T900*AA900)-A900)/(T900*AA900))^(1/J900))</f>
        <v>0</v>
      </c>
    </row>
    <row r="901" customFormat="false" ht="12.75" hidden="false" customHeight="false" outlineLevel="0" collapsed="false">
      <c r="A901" s="8" t="n">
        <v>0</v>
      </c>
      <c r="B901" s="8" t="n">
        <v>0</v>
      </c>
      <c r="C901" s="8" t="n">
        <v>0</v>
      </c>
      <c r="D901" s="8" t="n">
        <v>15</v>
      </c>
      <c r="E901" s="9" t="n">
        <f aca="false">IF(D901&lt;15,"Invalid Cooling Time",IF(D901&gt;60,"Invalid Cooling Time",IF(C901&lt;0,"Invalid Temp Entry",IF(C901&gt;40,"Invalid Temp Entry",IF(B901&lt;-60,"Invalid Zero-Offset",IF(B901&gt;60,"Invalid Zero-Offset",IF(A901&gt;AB901,0,AC901)))))))</f>
        <v>0</v>
      </c>
      <c r="F901" s="2" t="n">
        <f aca="false">0.45+0.000333*D901+1.9846E-019*(D901^10)</f>
        <v>0.454995114442037</v>
      </c>
      <c r="G901" s="2" t="n">
        <f aca="false">0.45+0.000333*15+1.9846E-019*(15^10)</f>
        <v>0.454995114442037</v>
      </c>
      <c r="H901" s="2" t="n">
        <f aca="false">2.5+EXP(-1*ABS((((60-D901)/60)-1)/0.405)^3)</f>
        <v>3.29040520057533</v>
      </c>
      <c r="I901" s="2" t="n">
        <f aca="false">2.5+EXP(-1*ABS((((60-15)/60)-1)/0.405)^3)</f>
        <v>3.29040520057533</v>
      </c>
      <c r="J901" s="2" t="n">
        <f aca="false">1.18+0.185*(EXP(-1*(ABS(((40-C901)/40-1)/(1-F901)))^H901)-EXP(-1*(1/(1-F901))^H901))/(1--EXP(-1*(1/(1-F901))^H901))</f>
        <v>1.36476662906686</v>
      </c>
      <c r="K901" s="2" t="n">
        <f aca="false">1.18+0.185*(EXP(-1*(ABS(((40-C901)/40-1)/(1-G901)))^I901)-EXP(-1*(1/(1-G901))^I901))/(1--EXP(-1*(1/(1-G901))^I901))</f>
        <v>1.36476662906686</v>
      </c>
      <c r="L901" s="2" t="n">
        <f aca="false">12.1-0.003475*((60-D901)^1.63)</f>
        <v>10.3793552790373</v>
      </c>
      <c r="M901" s="2" t="n">
        <f aca="false">12.1-0.003475*((60-15)^1.63)</f>
        <v>10.3793552790373</v>
      </c>
      <c r="N901" s="2" t="n">
        <f aca="false">88-0.0002579*((60-D901)^2.7)</f>
        <v>80.498896993195</v>
      </c>
      <c r="O901" s="2" t="n">
        <f aca="false">88-0.0002579*((60-15)^2.7)</f>
        <v>80.498896993195</v>
      </c>
      <c r="P901" s="2" t="n">
        <f aca="false">39.2-0.0004346*((60-D901)^2.45)</f>
        <v>34.3195442358587</v>
      </c>
      <c r="Q901" s="2" t="n">
        <f aca="false">39.2-0.0004346*((60-15)^2.45)</f>
        <v>34.3195442358587</v>
      </c>
      <c r="R901" s="2" t="n">
        <f aca="false">8.4+0.0000002734*((60-D901)^3.97)</f>
        <v>9.40012017895252</v>
      </c>
      <c r="S901" s="2" t="n">
        <f aca="false">8.4+0.0000002734*((60-15)^3.97)</f>
        <v>9.40012017895252</v>
      </c>
      <c r="T901" s="2" t="n">
        <f aca="false">L901+0.017288*P901*(C901^1.1)</f>
        <v>10.3793552790373</v>
      </c>
      <c r="U901" s="2" t="n">
        <f aca="false">M901+0.017288*Q901*(C901^1.1)</f>
        <v>10.3793552790373</v>
      </c>
      <c r="V901" s="2" t="n">
        <f aca="false">-(N901-R901*0.00017185*(40-C901)^2.35)</f>
        <v>-71.098982087132</v>
      </c>
      <c r="W901" s="2" t="n">
        <f aca="false">-(O901-S901*0.00017185*((40-C901)^2.35))</f>
        <v>-71.098982087132</v>
      </c>
      <c r="X901" s="2" t="n">
        <f aca="false">0.015*B901+0.001471*C901*B901</f>
        <v>0</v>
      </c>
      <c r="Y901" s="2" t="n">
        <f aca="false">(T901-(T901/(ABS(V901)^J901))*(ABS(V901+22.5)^J901))</f>
        <v>4.20400619856328</v>
      </c>
      <c r="Z901" s="2" t="n">
        <f aca="false">(U901-(U901/(ABS(W901)^K901))*(ABS(W901+22.5)^K901))</f>
        <v>4.20400619856328</v>
      </c>
      <c r="AA901" s="2" t="n">
        <f aca="false">(Y901+(Y901/Z901)*X901)/Y901</f>
        <v>1</v>
      </c>
      <c r="AB901" s="2" t="n">
        <f aca="false">T901*AA901</f>
        <v>10.3793552790373</v>
      </c>
      <c r="AC901" s="2" t="n">
        <f aca="false">(V901+((ABS(V901)^J901)*((T901*AA901)-A901)/(T901*AA901))^(1/J901))</f>
        <v>0</v>
      </c>
    </row>
    <row r="902" customFormat="false" ht="12.75" hidden="false" customHeight="false" outlineLevel="0" collapsed="false">
      <c r="A902" s="8" t="n">
        <v>0</v>
      </c>
      <c r="B902" s="8" t="n">
        <v>0</v>
      </c>
      <c r="C902" s="8" t="n">
        <v>0</v>
      </c>
      <c r="D902" s="8" t="n">
        <v>15</v>
      </c>
      <c r="E902" s="9" t="n">
        <f aca="false">IF(D902&lt;15,"Invalid Cooling Time",IF(D902&gt;60,"Invalid Cooling Time",IF(C902&lt;0,"Invalid Temp Entry",IF(C902&gt;40,"Invalid Temp Entry",IF(B902&lt;-60,"Invalid Zero-Offset",IF(B902&gt;60,"Invalid Zero-Offset",IF(A902&gt;AB902,0,AC902)))))))</f>
        <v>0</v>
      </c>
      <c r="F902" s="2" t="n">
        <f aca="false">0.45+0.000333*D902+1.9846E-019*(D902^10)</f>
        <v>0.454995114442037</v>
      </c>
      <c r="G902" s="2" t="n">
        <f aca="false">0.45+0.000333*15+1.9846E-019*(15^10)</f>
        <v>0.454995114442037</v>
      </c>
      <c r="H902" s="2" t="n">
        <f aca="false">2.5+EXP(-1*ABS((((60-D902)/60)-1)/0.405)^3)</f>
        <v>3.29040520057533</v>
      </c>
      <c r="I902" s="2" t="n">
        <f aca="false">2.5+EXP(-1*ABS((((60-15)/60)-1)/0.405)^3)</f>
        <v>3.29040520057533</v>
      </c>
      <c r="J902" s="2" t="n">
        <f aca="false">1.18+0.185*(EXP(-1*(ABS(((40-C902)/40-1)/(1-F902)))^H902)-EXP(-1*(1/(1-F902))^H902))/(1--EXP(-1*(1/(1-F902))^H902))</f>
        <v>1.36476662906686</v>
      </c>
      <c r="K902" s="2" t="n">
        <f aca="false">1.18+0.185*(EXP(-1*(ABS(((40-C902)/40-1)/(1-G902)))^I902)-EXP(-1*(1/(1-G902))^I902))/(1--EXP(-1*(1/(1-G902))^I902))</f>
        <v>1.36476662906686</v>
      </c>
      <c r="L902" s="2" t="n">
        <f aca="false">12.1-0.003475*((60-D902)^1.63)</f>
        <v>10.3793552790373</v>
      </c>
      <c r="M902" s="2" t="n">
        <f aca="false">12.1-0.003475*((60-15)^1.63)</f>
        <v>10.3793552790373</v>
      </c>
      <c r="N902" s="2" t="n">
        <f aca="false">88-0.0002579*((60-D902)^2.7)</f>
        <v>80.498896993195</v>
      </c>
      <c r="O902" s="2" t="n">
        <f aca="false">88-0.0002579*((60-15)^2.7)</f>
        <v>80.498896993195</v>
      </c>
      <c r="P902" s="2" t="n">
        <f aca="false">39.2-0.0004346*((60-D902)^2.45)</f>
        <v>34.3195442358587</v>
      </c>
      <c r="Q902" s="2" t="n">
        <f aca="false">39.2-0.0004346*((60-15)^2.45)</f>
        <v>34.3195442358587</v>
      </c>
      <c r="R902" s="2" t="n">
        <f aca="false">8.4+0.0000002734*((60-D902)^3.97)</f>
        <v>9.40012017895252</v>
      </c>
      <c r="S902" s="2" t="n">
        <f aca="false">8.4+0.0000002734*((60-15)^3.97)</f>
        <v>9.40012017895252</v>
      </c>
      <c r="T902" s="2" t="n">
        <f aca="false">L902+0.017288*P902*(C902^1.1)</f>
        <v>10.3793552790373</v>
      </c>
      <c r="U902" s="2" t="n">
        <f aca="false">M902+0.017288*Q902*(C902^1.1)</f>
        <v>10.3793552790373</v>
      </c>
      <c r="V902" s="2" t="n">
        <f aca="false">-(N902-R902*0.00017185*(40-C902)^2.35)</f>
        <v>-71.098982087132</v>
      </c>
      <c r="W902" s="2" t="n">
        <f aca="false">-(O902-S902*0.00017185*((40-C902)^2.35))</f>
        <v>-71.098982087132</v>
      </c>
      <c r="X902" s="2" t="n">
        <f aca="false">0.015*B902+0.001471*C902*B902</f>
        <v>0</v>
      </c>
      <c r="Y902" s="2" t="n">
        <f aca="false">(T902-(T902/(ABS(V902)^J902))*(ABS(V902+22.5)^J902))</f>
        <v>4.20400619856328</v>
      </c>
      <c r="Z902" s="2" t="n">
        <f aca="false">(U902-(U902/(ABS(W902)^K902))*(ABS(W902+22.5)^K902))</f>
        <v>4.20400619856328</v>
      </c>
      <c r="AA902" s="2" t="n">
        <f aca="false">(Y902+(Y902/Z902)*X902)/Y902</f>
        <v>1</v>
      </c>
      <c r="AB902" s="2" t="n">
        <f aca="false">T902*AA902</f>
        <v>10.3793552790373</v>
      </c>
      <c r="AC902" s="2" t="n">
        <f aca="false">(V902+((ABS(V902)^J902)*((T902*AA902)-A902)/(T902*AA902))^(1/J902))</f>
        <v>0</v>
      </c>
    </row>
    <row r="903" customFormat="false" ht="12.75" hidden="false" customHeight="false" outlineLevel="0" collapsed="false">
      <c r="A903" s="8" t="n">
        <v>0</v>
      </c>
      <c r="B903" s="8" t="n">
        <v>0</v>
      </c>
      <c r="C903" s="8" t="n">
        <v>0</v>
      </c>
      <c r="D903" s="8" t="n">
        <v>15</v>
      </c>
      <c r="E903" s="9" t="n">
        <f aca="false">IF(D903&lt;15,"Invalid Cooling Time",IF(D903&gt;60,"Invalid Cooling Time",IF(C903&lt;0,"Invalid Temp Entry",IF(C903&gt;40,"Invalid Temp Entry",IF(B903&lt;-60,"Invalid Zero-Offset",IF(B903&gt;60,"Invalid Zero-Offset",IF(A903&gt;AB903,0,AC903)))))))</f>
        <v>0</v>
      </c>
      <c r="F903" s="2" t="n">
        <f aca="false">0.45+0.000333*D903+1.9846E-019*(D903^10)</f>
        <v>0.454995114442037</v>
      </c>
      <c r="G903" s="2" t="n">
        <f aca="false">0.45+0.000333*15+1.9846E-019*(15^10)</f>
        <v>0.454995114442037</v>
      </c>
      <c r="H903" s="2" t="n">
        <f aca="false">2.5+EXP(-1*ABS((((60-D903)/60)-1)/0.405)^3)</f>
        <v>3.29040520057533</v>
      </c>
      <c r="I903" s="2" t="n">
        <f aca="false">2.5+EXP(-1*ABS((((60-15)/60)-1)/0.405)^3)</f>
        <v>3.29040520057533</v>
      </c>
      <c r="J903" s="2" t="n">
        <f aca="false">1.18+0.185*(EXP(-1*(ABS(((40-C903)/40-1)/(1-F903)))^H903)-EXP(-1*(1/(1-F903))^H903))/(1--EXP(-1*(1/(1-F903))^H903))</f>
        <v>1.36476662906686</v>
      </c>
      <c r="K903" s="2" t="n">
        <f aca="false">1.18+0.185*(EXP(-1*(ABS(((40-C903)/40-1)/(1-G903)))^I903)-EXP(-1*(1/(1-G903))^I903))/(1--EXP(-1*(1/(1-G903))^I903))</f>
        <v>1.36476662906686</v>
      </c>
      <c r="L903" s="2" t="n">
        <f aca="false">12.1-0.003475*((60-D903)^1.63)</f>
        <v>10.3793552790373</v>
      </c>
      <c r="M903" s="2" t="n">
        <f aca="false">12.1-0.003475*((60-15)^1.63)</f>
        <v>10.3793552790373</v>
      </c>
      <c r="N903" s="2" t="n">
        <f aca="false">88-0.0002579*((60-D903)^2.7)</f>
        <v>80.498896993195</v>
      </c>
      <c r="O903" s="2" t="n">
        <f aca="false">88-0.0002579*((60-15)^2.7)</f>
        <v>80.498896993195</v>
      </c>
      <c r="P903" s="2" t="n">
        <f aca="false">39.2-0.0004346*((60-D903)^2.45)</f>
        <v>34.3195442358587</v>
      </c>
      <c r="Q903" s="2" t="n">
        <f aca="false">39.2-0.0004346*((60-15)^2.45)</f>
        <v>34.3195442358587</v>
      </c>
      <c r="R903" s="2" t="n">
        <f aca="false">8.4+0.0000002734*((60-D903)^3.97)</f>
        <v>9.40012017895252</v>
      </c>
      <c r="S903" s="2" t="n">
        <f aca="false">8.4+0.0000002734*((60-15)^3.97)</f>
        <v>9.40012017895252</v>
      </c>
      <c r="T903" s="2" t="n">
        <f aca="false">L903+0.017288*P903*(C903^1.1)</f>
        <v>10.3793552790373</v>
      </c>
      <c r="U903" s="2" t="n">
        <f aca="false">M903+0.017288*Q903*(C903^1.1)</f>
        <v>10.3793552790373</v>
      </c>
      <c r="V903" s="2" t="n">
        <f aca="false">-(N903-R903*0.00017185*(40-C903)^2.35)</f>
        <v>-71.098982087132</v>
      </c>
      <c r="W903" s="2" t="n">
        <f aca="false">-(O903-S903*0.00017185*((40-C903)^2.35))</f>
        <v>-71.098982087132</v>
      </c>
      <c r="X903" s="2" t="n">
        <f aca="false">0.015*B903+0.001471*C903*B903</f>
        <v>0</v>
      </c>
      <c r="Y903" s="2" t="n">
        <f aca="false">(T903-(T903/(ABS(V903)^J903))*(ABS(V903+22.5)^J903))</f>
        <v>4.20400619856328</v>
      </c>
      <c r="Z903" s="2" t="n">
        <f aca="false">(U903-(U903/(ABS(W903)^K903))*(ABS(W903+22.5)^K903))</f>
        <v>4.20400619856328</v>
      </c>
      <c r="AA903" s="2" t="n">
        <f aca="false">(Y903+(Y903/Z903)*X903)/Y903</f>
        <v>1</v>
      </c>
      <c r="AB903" s="2" t="n">
        <f aca="false">T903*AA903</f>
        <v>10.3793552790373</v>
      </c>
      <c r="AC903" s="2" t="n">
        <f aca="false">(V903+((ABS(V903)^J903)*((T903*AA903)-A903)/(T903*AA903))^(1/J903))</f>
        <v>0</v>
      </c>
    </row>
    <row r="904" customFormat="false" ht="12.75" hidden="false" customHeight="false" outlineLevel="0" collapsed="false">
      <c r="A904" s="8" t="n">
        <v>0</v>
      </c>
      <c r="B904" s="8" t="n">
        <v>0</v>
      </c>
      <c r="C904" s="8" t="n">
        <v>0</v>
      </c>
      <c r="D904" s="8" t="n">
        <v>15</v>
      </c>
      <c r="E904" s="9" t="n">
        <f aca="false">IF(D904&lt;15,"Invalid Cooling Time",IF(D904&gt;60,"Invalid Cooling Time",IF(C904&lt;0,"Invalid Temp Entry",IF(C904&gt;40,"Invalid Temp Entry",IF(B904&lt;-60,"Invalid Zero-Offset",IF(B904&gt;60,"Invalid Zero-Offset",IF(A904&gt;AB904,0,AC904)))))))</f>
        <v>0</v>
      </c>
      <c r="F904" s="2" t="n">
        <f aca="false">0.45+0.000333*D904+1.9846E-019*(D904^10)</f>
        <v>0.454995114442037</v>
      </c>
      <c r="G904" s="2" t="n">
        <f aca="false">0.45+0.000333*15+1.9846E-019*(15^10)</f>
        <v>0.454995114442037</v>
      </c>
      <c r="H904" s="2" t="n">
        <f aca="false">2.5+EXP(-1*ABS((((60-D904)/60)-1)/0.405)^3)</f>
        <v>3.29040520057533</v>
      </c>
      <c r="I904" s="2" t="n">
        <f aca="false">2.5+EXP(-1*ABS((((60-15)/60)-1)/0.405)^3)</f>
        <v>3.29040520057533</v>
      </c>
      <c r="J904" s="2" t="n">
        <f aca="false">1.18+0.185*(EXP(-1*(ABS(((40-C904)/40-1)/(1-F904)))^H904)-EXP(-1*(1/(1-F904))^H904))/(1--EXP(-1*(1/(1-F904))^H904))</f>
        <v>1.36476662906686</v>
      </c>
      <c r="K904" s="2" t="n">
        <f aca="false">1.18+0.185*(EXP(-1*(ABS(((40-C904)/40-1)/(1-G904)))^I904)-EXP(-1*(1/(1-G904))^I904))/(1--EXP(-1*(1/(1-G904))^I904))</f>
        <v>1.36476662906686</v>
      </c>
      <c r="L904" s="2" t="n">
        <f aca="false">12.1-0.003475*((60-D904)^1.63)</f>
        <v>10.3793552790373</v>
      </c>
      <c r="M904" s="2" t="n">
        <f aca="false">12.1-0.003475*((60-15)^1.63)</f>
        <v>10.3793552790373</v>
      </c>
      <c r="N904" s="2" t="n">
        <f aca="false">88-0.0002579*((60-D904)^2.7)</f>
        <v>80.498896993195</v>
      </c>
      <c r="O904" s="2" t="n">
        <f aca="false">88-0.0002579*((60-15)^2.7)</f>
        <v>80.498896993195</v>
      </c>
      <c r="P904" s="2" t="n">
        <f aca="false">39.2-0.0004346*((60-D904)^2.45)</f>
        <v>34.3195442358587</v>
      </c>
      <c r="Q904" s="2" t="n">
        <f aca="false">39.2-0.0004346*((60-15)^2.45)</f>
        <v>34.3195442358587</v>
      </c>
      <c r="R904" s="2" t="n">
        <f aca="false">8.4+0.0000002734*((60-D904)^3.97)</f>
        <v>9.40012017895252</v>
      </c>
      <c r="S904" s="2" t="n">
        <f aca="false">8.4+0.0000002734*((60-15)^3.97)</f>
        <v>9.40012017895252</v>
      </c>
      <c r="T904" s="2" t="n">
        <f aca="false">L904+0.017288*P904*(C904^1.1)</f>
        <v>10.3793552790373</v>
      </c>
      <c r="U904" s="2" t="n">
        <f aca="false">M904+0.017288*Q904*(C904^1.1)</f>
        <v>10.3793552790373</v>
      </c>
      <c r="V904" s="2" t="n">
        <f aca="false">-(N904-R904*0.00017185*(40-C904)^2.35)</f>
        <v>-71.098982087132</v>
      </c>
      <c r="W904" s="2" t="n">
        <f aca="false">-(O904-S904*0.00017185*((40-C904)^2.35))</f>
        <v>-71.098982087132</v>
      </c>
      <c r="X904" s="2" t="n">
        <f aca="false">0.015*B904+0.001471*C904*B904</f>
        <v>0</v>
      </c>
      <c r="Y904" s="2" t="n">
        <f aca="false">(T904-(T904/(ABS(V904)^J904))*(ABS(V904+22.5)^J904))</f>
        <v>4.20400619856328</v>
      </c>
      <c r="Z904" s="2" t="n">
        <f aca="false">(U904-(U904/(ABS(W904)^K904))*(ABS(W904+22.5)^K904))</f>
        <v>4.20400619856328</v>
      </c>
      <c r="AA904" s="2" t="n">
        <f aca="false">(Y904+(Y904/Z904)*X904)/Y904</f>
        <v>1</v>
      </c>
      <c r="AB904" s="2" t="n">
        <f aca="false">T904*AA904</f>
        <v>10.3793552790373</v>
      </c>
      <c r="AC904" s="2" t="n">
        <f aca="false">(V904+((ABS(V904)^J904)*((T904*AA904)-A904)/(T904*AA904))^(1/J904))</f>
        <v>0</v>
      </c>
    </row>
    <row r="905" customFormat="false" ht="12.75" hidden="false" customHeight="false" outlineLevel="0" collapsed="false">
      <c r="A905" s="8" t="n">
        <v>0</v>
      </c>
      <c r="B905" s="8" t="n">
        <v>0</v>
      </c>
      <c r="C905" s="8" t="n">
        <v>0</v>
      </c>
      <c r="D905" s="8" t="n">
        <v>15</v>
      </c>
      <c r="E905" s="9" t="n">
        <f aca="false">IF(D905&lt;15,"Invalid Cooling Time",IF(D905&gt;60,"Invalid Cooling Time",IF(C905&lt;0,"Invalid Temp Entry",IF(C905&gt;40,"Invalid Temp Entry",IF(B905&lt;-60,"Invalid Zero-Offset",IF(B905&gt;60,"Invalid Zero-Offset",IF(A905&gt;AB905,0,AC905)))))))</f>
        <v>0</v>
      </c>
      <c r="F905" s="2" t="n">
        <f aca="false">0.45+0.000333*D905+1.9846E-019*(D905^10)</f>
        <v>0.454995114442037</v>
      </c>
      <c r="G905" s="2" t="n">
        <f aca="false">0.45+0.000333*15+1.9846E-019*(15^10)</f>
        <v>0.454995114442037</v>
      </c>
      <c r="H905" s="2" t="n">
        <f aca="false">2.5+EXP(-1*ABS((((60-D905)/60)-1)/0.405)^3)</f>
        <v>3.29040520057533</v>
      </c>
      <c r="I905" s="2" t="n">
        <f aca="false">2.5+EXP(-1*ABS((((60-15)/60)-1)/0.405)^3)</f>
        <v>3.29040520057533</v>
      </c>
      <c r="J905" s="2" t="n">
        <f aca="false">1.18+0.185*(EXP(-1*(ABS(((40-C905)/40-1)/(1-F905)))^H905)-EXP(-1*(1/(1-F905))^H905))/(1--EXP(-1*(1/(1-F905))^H905))</f>
        <v>1.36476662906686</v>
      </c>
      <c r="K905" s="2" t="n">
        <f aca="false">1.18+0.185*(EXP(-1*(ABS(((40-C905)/40-1)/(1-G905)))^I905)-EXP(-1*(1/(1-G905))^I905))/(1--EXP(-1*(1/(1-G905))^I905))</f>
        <v>1.36476662906686</v>
      </c>
      <c r="L905" s="2" t="n">
        <f aca="false">12.1-0.003475*((60-D905)^1.63)</f>
        <v>10.3793552790373</v>
      </c>
      <c r="M905" s="2" t="n">
        <f aca="false">12.1-0.003475*((60-15)^1.63)</f>
        <v>10.3793552790373</v>
      </c>
      <c r="N905" s="2" t="n">
        <f aca="false">88-0.0002579*((60-D905)^2.7)</f>
        <v>80.498896993195</v>
      </c>
      <c r="O905" s="2" t="n">
        <f aca="false">88-0.0002579*((60-15)^2.7)</f>
        <v>80.498896993195</v>
      </c>
      <c r="P905" s="2" t="n">
        <f aca="false">39.2-0.0004346*((60-D905)^2.45)</f>
        <v>34.3195442358587</v>
      </c>
      <c r="Q905" s="2" t="n">
        <f aca="false">39.2-0.0004346*((60-15)^2.45)</f>
        <v>34.3195442358587</v>
      </c>
      <c r="R905" s="2" t="n">
        <f aca="false">8.4+0.0000002734*((60-D905)^3.97)</f>
        <v>9.40012017895252</v>
      </c>
      <c r="S905" s="2" t="n">
        <f aca="false">8.4+0.0000002734*((60-15)^3.97)</f>
        <v>9.40012017895252</v>
      </c>
      <c r="T905" s="2" t="n">
        <f aca="false">L905+0.017288*P905*(C905^1.1)</f>
        <v>10.3793552790373</v>
      </c>
      <c r="U905" s="2" t="n">
        <f aca="false">M905+0.017288*Q905*(C905^1.1)</f>
        <v>10.3793552790373</v>
      </c>
      <c r="V905" s="2" t="n">
        <f aca="false">-(N905-R905*0.00017185*(40-C905)^2.35)</f>
        <v>-71.098982087132</v>
      </c>
      <c r="W905" s="2" t="n">
        <f aca="false">-(O905-S905*0.00017185*((40-C905)^2.35))</f>
        <v>-71.098982087132</v>
      </c>
      <c r="X905" s="2" t="n">
        <f aca="false">0.015*B905+0.001471*C905*B905</f>
        <v>0</v>
      </c>
      <c r="Y905" s="2" t="n">
        <f aca="false">(T905-(T905/(ABS(V905)^J905))*(ABS(V905+22.5)^J905))</f>
        <v>4.20400619856328</v>
      </c>
      <c r="Z905" s="2" t="n">
        <f aca="false">(U905-(U905/(ABS(W905)^K905))*(ABS(W905+22.5)^K905))</f>
        <v>4.20400619856328</v>
      </c>
      <c r="AA905" s="2" t="n">
        <f aca="false">(Y905+(Y905/Z905)*X905)/Y905</f>
        <v>1</v>
      </c>
      <c r="AB905" s="2" t="n">
        <f aca="false">T905*AA905</f>
        <v>10.3793552790373</v>
      </c>
      <c r="AC905" s="2" t="n">
        <f aca="false">(V905+((ABS(V905)^J905)*((T905*AA905)-A905)/(T905*AA905))^(1/J905))</f>
        <v>0</v>
      </c>
    </row>
    <row r="906" customFormat="false" ht="12.75" hidden="false" customHeight="false" outlineLevel="0" collapsed="false">
      <c r="A906" s="8" t="n">
        <v>0</v>
      </c>
      <c r="B906" s="8" t="n">
        <v>0</v>
      </c>
      <c r="C906" s="8" t="n">
        <v>0</v>
      </c>
      <c r="D906" s="8" t="n">
        <v>15</v>
      </c>
      <c r="E906" s="9" t="n">
        <f aca="false">IF(D906&lt;15,"Invalid Cooling Time",IF(D906&gt;60,"Invalid Cooling Time",IF(C906&lt;0,"Invalid Temp Entry",IF(C906&gt;40,"Invalid Temp Entry",IF(B906&lt;-60,"Invalid Zero-Offset",IF(B906&gt;60,"Invalid Zero-Offset",IF(A906&gt;AB906,0,AC906)))))))</f>
        <v>0</v>
      </c>
      <c r="F906" s="2" t="n">
        <f aca="false">0.45+0.000333*D906+1.9846E-019*(D906^10)</f>
        <v>0.454995114442037</v>
      </c>
      <c r="G906" s="2" t="n">
        <f aca="false">0.45+0.000333*15+1.9846E-019*(15^10)</f>
        <v>0.454995114442037</v>
      </c>
      <c r="H906" s="2" t="n">
        <f aca="false">2.5+EXP(-1*ABS((((60-D906)/60)-1)/0.405)^3)</f>
        <v>3.29040520057533</v>
      </c>
      <c r="I906" s="2" t="n">
        <f aca="false">2.5+EXP(-1*ABS((((60-15)/60)-1)/0.405)^3)</f>
        <v>3.29040520057533</v>
      </c>
      <c r="J906" s="2" t="n">
        <f aca="false">1.18+0.185*(EXP(-1*(ABS(((40-C906)/40-1)/(1-F906)))^H906)-EXP(-1*(1/(1-F906))^H906))/(1--EXP(-1*(1/(1-F906))^H906))</f>
        <v>1.36476662906686</v>
      </c>
      <c r="K906" s="2" t="n">
        <f aca="false">1.18+0.185*(EXP(-1*(ABS(((40-C906)/40-1)/(1-G906)))^I906)-EXP(-1*(1/(1-G906))^I906))/(1--EXP(-1*(1/(1-G906))^I906))</f>
        <v>1.36476662906686</v>
      </c>
      <c r="L906" s="2" t="n">
        <f aca="false">12.1-0.003475*((60-D906)^1.63)</f>
        <v>10.3793552790373</v>
      </c>
      <c r="M906" s="2" t="n">
        <f aca="false">12.1-0.003475*((60-15)^1.63)</f>
        <v>10.3793552790373</v>
      </c>
      <c r="N906" s="2" t="n">
        <f aca="false">88-0.0002579*((60-D906)^2.7)</f>
        <v>80.498896993195</v>
      </c>
      <c r="O906" s="2" t="n">
        <f aca="false">88-0.0002579*((60-15)^2.7)</f>
        <v>80.498896993195</v>
      </c>
      <c r="P906" s="2" t="n">
        <f aca="false">39.2-0.0004346*((60-D906)^2.45)</f>
        <v>34.3195442358587</v>
      </c>
      <c r="Q906" s="2" t="n">
        <f aca="false">39.2-0.0004346*((60-15)^2.45)</f>
        <v>34.3195442358587</v>
      </c>
      <c r="R906" s="2" t="n">
        <f aca="false">8.4+0.0000002734*((60-D906)^3.97)</f>
        <v>9.40012017895252</v>
      </c>
      <c r="S906" s="2" t="n">
        <f aca="false">8.4+0.0000002734*((60-15)^3.97)</f>
        <v>9.40012017895252</v>
      </c>
      <c r="T906" s="2" t="n">
        <f aca="false">L906+0.017288*P906*(C906^1.1)</f>
        <v>10.3793552790373</v>
      </c>
      <c r="U906" s="2" t="n">
        <f aca="false">M906+0.017288*Q906*(C906^1.1)</f>
        <v>10.3793552790373</v>
      </c>
      <c r="V906" s="2" t="n">
        <f aca="false">-(N906-R906*0.00017185*(40-C906)^2.35)</f>
        <v>-71.098982087132</v>
      </c>
      <c r="W906" s="2" t="n">
        <f aca="false">-(O906-S906*0.00017185*((40-C906)^2.35))</f>
        <v>-71.098982087132</v>
      </c>
      <c r="X906" s="2" t="n">
        <f aca="false">0.015*B906+0.001471*C906*B906</f>
        <v>0</v>
      </c>
      <c r="Y906" s="2" t="n">
        <f aca="false">(T906-(T906/(ABS(V906)^J906))*(ABS(V906+22.5)^J906))</f>
        <v>4.20400619856328</v>
      </c>
      <c r="Z906" s="2" t="n">
        <f aca="false">(U906-(U906/(ABS(W906)^K906))*(ABS(W906+22.5)^K906))</f>
        <v>4.20400619856328</v>
      </c>
      <c r="AA906" s="2" t="n">
        <f aca="false">(Y906+(Y906/Z906)*X906)/Y906</f>
        <v>1</v>
      </c>
      <c r="AB906" s="2" t="n">
        <f aca="false">T906*AA906</f>
        <v>10.3793552790373</v>
      </c>
      <c r="AC906" s="2" t="n">
        <f aca="false">(V906+((ABS(V906)^J906)*((T906*AA906)-A906)/(T906*AA906))^(1/J906))</f>
        <v>0</v>
      </c>
    </row>
    <row r="907" customFormat="false" ht="12.75" hidden="false" customHeight="false" outlineLevel="0" collapsed="false">
      <c r="A907" s="8" t="n">
        <v>0</v>
      </c>
      <c r="B907" s="8" t="n">
        <v>0</v>
      </c>
      <c r="C907" s="8" t="n">
        <v>0</v>
      </c>
      <c r="D907" s="8" t="n">
        <v>15</v>
      </c>
      <c r="E907" s="9" t="n">
        <f aca="false">IF(D907&lt;15,"Invalid Cooling Time",IF(D907&gt;60,"Invalid Cooling Time",IF(C907&lt;0,"Invalid Temp Entry",IF(C907&gt;40,"Invalid Temp Entry",IF(B907&lt;-60,"Invalid Zero-Offset",IF(B907&gt;60,"Invalid Zero-Offset",IF(A907&gt;AB907,0,AC907)))))))</f>
        <v>0</v>
      </c>
      <c r="F907" s="2" t="n">
        <f aca="false">0.45+0.000333*D907+1.9846E-019*(D907^10)</f>
        <v>0.454995114442037</v>
      </c>
      <c r="G907" s="2" t="n">
        <f aca="false">0.45+0.000333*15+1.9846E-019*(15^10)</f>
        <v>0.454995114442037</v>
      </c>
      <c r="H907" s="2" t="n">
        <f aca="false">2.5+EXP(-1*ABS((((60-D907)/60)-1)/0.405)^3)</f>
        <v>3.29040520057533</v>
      </c>
      <c r="I907" s="2" t="n">
        <f aca="false">2.5+EXP(-1*ABS((((60-15)/60)-1)/0.405)^3)</f>
        <v>3.29040520057533</v>
      </c>
      <c r="J907" s="2" t="n">
        <f aca="false">1.18+0.185*(EXP(-1*(ABS(((40-C907)/40-1)/(1-F907)))^H907)-EXP(-1*(1/(1-F907))^H907))/(1--EXP(-1*(1/(1-F907))^H907))</f>
        <v>1.36476662906686</v>
      </c>
      <c r="K907" s="2" t="n">
        <f aca="false">1.18+0.185*(EXP(-1*(ABS(((40-C907)/40-1)/(1-G907)))^I907)-EXP(-1*(1/(1-G907))^I907))/(1--EXP(-1*(1/(1-G907))^I907))</f>
        <v>1.36476662906686</v>
      </c>
      <c r="L907" s="2" t="n">
        <f aca="false">12.1-0.003475*((60-D907)^1.63)</f>
        <v>10.3793552790373</v>
      </c>
      <c r="M907" s="2" t="n">
        <f aca="false">12.1-0.003475*((60-15)^1.63)</f>
        <v>10.3793552790373</v>
      </c>
      <c r="N907" s="2" t="n">
        <f aca="false">88-0.0002579*((60-D907)^2.7)</f>
        <v>80.498896993195</v>
      </c>
      <c r="O907" s="2" t="n">
        <f aca="false">88-0.0002579*((60-15)^2.7)</f>
        <v>80.498896993195</v>
      </c>
      <c r="P907" s="2" t="n">
        <f aca="false">39.2-0.0004346*((60-D907)^2.45)</f>
        <v>34.3195442358587</v>
      </c>
      <c r="Q907" s="2" t="n">
        <f aca="false">39.2-0.0004346*((60-15)^2.45)</f>
        <v>34.3195442358587</v>
      </c>
      <c r="R907" s="2" t="n">
        <f aca="false">8.4+0.0000002734*((60-D907)^3.97)</f>
        <v>9.40012017895252</v>
      </c>
      <c r="S907" s="2" t="n">
        <f aca="false">8.4+0.0000002734*((60-15)^3.97)</f>
        <v>9.40012017895252</v>
      </c>
      <c r="T907" s="2" t="n">
        <f aca="false">L907+0.017288*P907*(C907^1.1)</f>
        <v>10.3793552790373</v>
      </c>
      <c r="U907" s="2" t="n">
        <f aca="false">M907+0.017288*Q907*(C907^1.1)</f>
        <v>10.3793552790373</v>
      </c>
      <c r="V907" s="2" t="n">
        <f aca="false">-(N907-R907*0.00017185*(40-C907)^2.35)</f>
        <v>-71.098982087132</v>
      </c>
      <c r="W907" s="2" t="n">
        <f aca="false">-(O907-S907*0.00017185*((40-C907)^2.35))</f>
        <v>-71.098982087132</v>
      </c>
      <c r="X907" s="2" t="n">
        <f aca="false">0.015*B907+0.001471*C907*B907</f>
        <v>0</v>
      </c>
      <c r="Y907" s="2" t="n">
        <f aca="false">(T907-(T907/(ABS(V907)^J907))*(ABS(V907+22.5)^J907))</f>
        <v>4.20400619856328</v>
      </c>
      <c r="Z907" s="2" t="n">
        <f aca="false">(U907-(U907/(ABS(W907)^K907))*(ABS(W907+22.5)^K907))</f>
        <v>4.20400619856328</v>
      </c>
      <c r="AA907" s="2" t="n">
        <f aca="false">(Y907+(Y907/Z907)*X907)/Y907</f>
        <v>1</v>
      </c>
      <c r="AB907" s="2" t="n">
        <f aca="false">T907*AA907</f>
        <v>10.3793552790373</v>
      </c>
      <c r="AC907" s="2" t="n">
        <f aca="false">(V907+((ABS(V907)^J907)*((T907*AA907)-A907)/(T907*AA907))^(1/J907))</f>
        <v>0</v>
      </c>
    </row>
    <row r="908" customFormat="false" ht="12.75" hidden="false" customHeight="false" outlineLevel="0" collapsed="false">
      <c r="A908" s="8" t="n">
        <v>0</v>
      </c>
      <c r="B908" s="8" t="n">
        <v>0</v>
      </c>
      <c r="C908" s="8" t="n">
        <v>0</v>
      </c>
      <c r="D908" s="8" t="n">
        <v>15</v>
      </c>
      <c r="E908" s="9" t="n">
        <f aca="false">IF(D908&lt;15,"Invalid Cooling Time",IF(D908&gt;60,"Invalid Cooling Time",IF(C908&lt;0,"Invalid Temp Entry",IF(C908&gt;40,"Invalid Temp Entry",IF(B908&lt;-60,"Invalid Zero-Offset",IF(B908&gt;60,"Invalid Zero-Offset",IF(A908&gt;AB908,0,AC908)))))))</f>
        <v>0</v>
      </c>
      <c r="F908" s="2" t="n">
        <f aca="false">0.45+0.000333*D908+1.9846E-019*(D908^10)</f>
        <v>0.454995114442037</v>
      </c>
      <c r="G908" s="2" t="n">
        <f aca="false">0.45+0.000333*15+1.9846E-019*(15^10)</f>
        <v>0.454995114442037</v>
      </c>
      <c r="H908" s="2" t="n">
        <f aca="false">2.5+EXP(-1*ABS((((60-D908)/60)-1)/0.405)^3)</f>
        <v>3.29040520057533</v>
      </c>
      <c r="I908" s="2" t="n">
        <f aca="false">2.5+EXP(-1*ABS((((60-15)/60)-1)/0.405)^3)</f>
        <v>3.29040520057533</v>
      </c>
      <c r="J908" s="2" t="n">
        <f aca="false">1.18+0.185*(EXP(-1*(ABS(((40-C908)/40-1)/(1-F908)))^H908)-EXP(-1*(1/(1-F908))^H908))/(1--EXP(-1*(1/(1-F908))^H908))</f>
        <v>1.36476662906686</v>
      </c>
      <c r="K908" s="2" t="n">
        <f aca="false">1.18+0.185*(EXP(-1*(ABS(((40-C908)/40-1)/(1-G908)))^I908)-EXP(-1*(1/(1-G908))^I908))/(1--EXP(-1*(1/(1-G908))^I908))</f>
        <v>1.36476662906686</v>
      </c>
      <c r="L908" s="2" t="n">
        <f aca="false">12.1-0.003475*((60-D908)^1.63)</f>
        <v>10.3793552790373</v>
      </c>
      <c r="M908" s="2" t="n">
        <f aca="false">12.1-0.003475*((60-15)^1.63)</f>
        <v>10.3793552790373</v>
      </c>
      <c r="N908" s="2" t="n">
        <f aca="false">88-0.0002579*((60-D908)^2.7)</f>
        <v>80.498896993195</v>
      </c>
      <c r="O908" s="2" t="n">
        <f aca="false">88-0.0002579*((60-15)^2.7)</f>
        <v>80.498896993195</v>
      </c>
      <c r="P908" s="2" t="n">
        <f aca="false">39.2-0.0004346*((60-D908)^2.45)</f>
        <v>34.3195442358587</v>
      </c>
      <c r="Q908" s="2" t="n">
        <f aca="false">39.2-0.0004346*((60-15)^2.45)</f>
        <v>34.3195442358587</v>
      </c>
      <c r="R908" s="2" t="n">
        <f aca="false">8.4+0.0000002734*((60-D908)^3.97)</f>
        <v>9.40012017895252</v>
      </c>
      <c r="S908" s="2" t="n">
        <f aca="false">8.4+0.0000002734*((60-15)^3.97)</f>
        <v>9.40012017895252</v>
      </c>
      <c r="T908" s="2" t="n">
        <f aca="false">L908+0.017288*P908*(C908^1.1)</f>
        <v>10.3793552790373</v>
      </c>
      <c r="U908" s="2" t="n">
        <f aca="false">M908+0.017288*Q908*(C908^1.1)</f>
        <v>10.3793552790373</v>
      </c>
      <c r="V908" s="2" t="n">
        <f aca="false">-(N908-R908*0.00017185*(40-C908)^2.35)</f>
        <v>-71.098982087132</v>
      </c>
      <c r="W908" s="2" t="n">
        <f aca="false">-(O908-S908*0.00017185*((40-C908)^2.35))</f>
        <v>-71.098982087132</v>
      </c>
      <c r="X908" s="2" t="n">
        <f aca="false">0.015*B908+0.001471*C908*B908</f>
        <v>0</v>
      </c>
      <c r="Y908" s="2" t="n">
        <f aca="false">(T908-(T908/(ABS(V908)^J908))*(ABS(V908+22.5)^J908))</f>
        <v>4.20400619856328</v>
      </c>
      <c r="Z908" s="2" t="n">
        <f aca="false">(U908-(U908/(ABS(W908)^K908))*(ABS(W908+22.5)^K908))</f>
        <v>4.20400619856328</v>
      </c>
      <c r="AA908" s="2" t="n">
        <f aca="false">(Y908+(Y908/Z908)*X908)/Y908</f>
        <v>1</v>
      </c>
      <c r="AB908" s="2" t="n">
        <f aca="false">T908*AA908</f>
        <v>10.3793552790373</v>
      </c>
      <c r="AC908" s="2" t="n">
        <f aca="false">(V908+((ABS(V908)^J908)*((T908*AA908)-A908)/(T908*AA908))^(1/J908))</f>
        <v>0</v>
      </c>
    </row>
    <row r="909" customFormat="false" ht="12.75" hidden="false" customHeight="false" outlineLevel="0" collapsed="false">
      <c r="A909" s="8" t="n">
        <v>0</v>
      </c>
      <c r="B909" s="8" t="n">
        <v>0</v>
      </c>
      <c r="C909" s="8" t="n">
        <v>0</v>
      </c>
      <c r="D909" s="8" t="n">
        <v>15</v>
      </c>
      <c r="E909" s="9" t="n">
        <f aca="false">IF(D909&lt;15,"Invalid Cooling Time",IF(D909&gt;60,"Invalid Cooling Time",IF(C909&lt;0,"Invalid Temp Entry",IF(C909&gt;40,"Invalid Temp Entry",IF(B909&lt;-60,"Invalid Zero-Offset",IF(B909&gt;60,"Invalid Zero-Offset",IF(A909&gt;AB909,0,AC909)))))))</f>
        <v>0</v>
      </c>
      <c r="F909" s="2" t="n">
        <f aca="false">0.45+0.000333*D909+1.9846E-019*(D909^10)</f>
        <v>0.454995114442037</v>
      </c>
      <c r="G909" s="2" t="n">
        <f aca="false">0.45+0.000333*15+1.9846E-019*(15^10)</f>
        <v>0.454995114442037</v>
      </c>
      <c r="H909" s="2" t="n">
        <f aca="false">2.5+EXP(-1*ABS((((60-D909)/60)-1)/0.405)^3)</f>
        <v>3.29040520057533</v>
      </c>
      <c r="I909" s="2" t="n">
        <f aca="false">2.5+EXP(-1*ABS((((60-15)/60)-1)/0.405)^3)</f>
        <v>3.29040520057533</v>
      </c>
      <c r="J909" s="2" t="n">
        <f aca="false">1.18+0.185*(EXP(-1*(ABS(((40-C909)/40-1)/(1-F909)))^H909)-EXP(-1*(1/(1-F909))^H909))/(1--EXP(-1*(1/(1-F909))^H909))</f>
        <v>1.36476662906686</v>
      </c>
      <c r="K909" s="2" t="n">
        <f aca="false">1.18+0.185*(EXP(-1*(ABS(((40-C909)/40-1)/(1-G909)))^I909)-EXP(-1*(1/(1-G909))^I909))/(1--EXP(-1*(1/(1-G909))^I909))</f>
        <v>1.36476662906686</v>
      </c>
      <c r="L909" s="2" t="n">
        <f aca="false">12.1-0.003475*((60-D909)^1.63)</f>
        <v>10.3793552790373</v>
      </c>
      <c r="M909" s="2" t="n">
        <f aca="false">12.1-0.003475*((60-15)^1.63)</f>
        <v>10.3793552790373</v>
      </c>
      <c r="N909" s="2" t="n">
        <f aca="false">88-0.0002579*((60-D909)^2.7)</f>
        <v>80.498896993195</v>
      </c>
      <c r="O909" s="2" t="n">
        <f aca="false">88-0.0002579*((60-15)^2.7)</f>
        <v>80.498896993195</v>
      </c>
      <c r="P909" s="2" t="n">
        <f aca="false">39.2-0.0004346*((60-D909)^2.45)</f>
        <v>34.3195442358587</v>
      </c>
      <c r="Q909" s="2" t="n">
        <f aca="false">39.2-0.0004346*((60-15)^2.45)</f>
        <v>34.3195442358587</v>
      </c>
      <c r="R909" s="2" t="n">
        <f aca="false">8.4+0.0000002734*((60-D909)^3.97)</f>
        <v>9.40012017895252</v>
      </c>
      <c r="S909" s="2" t="n">
        <f aca="false">8.4+0.0000002734*((60-15)^3.97)</f>
        <v>9.40012017895252</v>
      </c>
      <c r="T909" s="2" t="n">
        <f aca="false">L909+0.017288*P909*(C909^1.1)</f>
        <v>10.3793552790373</v>
      </c>
      <c r="U909" s="2" t="n">
        <f aca="false">M909+0.017288*Q909*(C909^1.1)</f>
        <v>10.3793552790373</v>
      </c>
      <c r="V909" s="2" t="n">
        <f aca="false">-(N909-R909*0.00017185*(40-C909)^2.35)</f>
        <v>-71.098982087132</v>
      </c>
      <c r="W909" s="2" t="n">
        <f aca="false">-(O909-S909*0.00017185*((40-C909)^2.35))</f>
        <v>-71.098982087132</v>
      </c>
      <c r="X909" s="2" t="n">
        <f aca="false">0.015*B909+0.001471*C909*B909</f>
        <v>0</v>
      </c>
      <c r="Y909" s="2" t="n">
        <f aca="false">(T909-(T909/(ABS(V909)^J909))*(ABS(V909+22.5)^J909))</f>
        <v>4.20400619856328</v>
      </c>
      <c r="Z909" s="2" t="n">
        <f aca="false">(U909-(U909/(ABS(W909)^K909))*(ABS(W909+22.5)^K909))</f>
        <v>4.20400619856328</v>
      </c>
      <c r="AA909" s="2" t="n">
        <f aca="false">(Y909+(Y909/Z909)*X909)/Y909</f>
        <v>1</v>
      </c>
      <c r="AB909" s="2" t="n">
        <f aca="false">T909*AA909</f>
        <v>10.3793552790373</v>
      </c>
      <c r="AC909" s="2" t="n">
        <f aca="false">(V909+((ABS(V909)^J909)*((T909*AA909)-A909)/(T909*AA909))^(1/J909))</f>
        <v>0</v>
      </c>
    </row>
    <row r="910" customFormat="false" ht="12.75" hidden="false" customHeight="false" outlineLevel="0" collapsed="false">
      <c r="A910" s="8" t="n">
        <v>0</v>
      </c>
      <c r="B910" s="8" t="n">
        <v>0</v>
      </c>
      <c r="C910" s="8" t="n">
        <v>0</v>
      </c>
      <c r="D910" s="8" t="n">
        <v>15</v>
      </c>
      <c r="E910" s="9" t="n">
        <f aca="false">IF(D910&lt;15,"Invalid Cooling Time",IF(D910&gt;60,"Invalid Cooling Time",IF(C910&lt;0,"Invalid Temp Entry",IF(C910&gt;40,"Invalid Temp Entry",IF(B910&lt;-60,"Invalid Zero-Offset",IF(B910&gt;60,"Invalid Zero-Offset",IF(A910&gt;AB910,0,AC910)))))))</f>
        <v>0</v>
      </c>
      <c r="F910" s="2" t="n">
        <f aca="false">0.45+0.000333*D910+1.9846E-019*(D910^10)</f>
        <v>0.454995114442037</v>
      </c>
      <c r="G910" s="2" t="n">
        <f aca="false">0.45+0.000333*15+1.9846E-019*(15^10)</f>
        <v>0.454995114442037</v>
      </c>
      <c r="H910" s="2" t="n">
        <f aca="false">2.5+EXP(-1*ABS((((60-D910)/60)-1)/0.405)^3)</f>
        <v>3.29040520057533</v>
      </c>
      <c r="I910" s="2" t="n">
        <f aca="false">2.5+EXP(-1*ABS((((60-15)/60)-1)/0.405)^3)</f>
        <v>3.29040520057533</v>
      </c>
      <c r="J910" s="2" t="n">
        <f aca="false">1.18+0.185*(EXP(-1*(ABS(((40-C910)/40-1)/(1-F910)))^H910)-EXP(-1*(1/(1-F910))^H910))/(1--EXP(-1*(1/(1-F910))^H910))</f>
        <v>1.36476662906686</v>
      </c>
      <c r="K910" s="2" t="n">
        <f aca="false">1.18+0.185*(EXP(-1*(ABS(((40-C910)/40-1)/(1-G910)))^I910)-EXP(-1*(1/(1-G910))^I910))/(1--EXP(-1*(1/(1-G910))^I910))</f>
        <v>1.36476662906686</v>
      </c>
      <c r="L910" s="2" t="n">
        <f aca="false">12.1-0.003475*((60-D910)^1.63)</f>
        <v>10.3793552790373</v>
      </c>
      <c r="M910" s="2" t="n">
        <f aca="false">12.1-0.003475*((60-15)^1.63)</f>
        <v>10.3793552790373</v>
      </c>
      <c r="N910" s="2" t="n">
        <f aca="false">88-0.0002579*((60-D910)^2.7)</f>
        <v>80.498896993195</v>
      </c>
      <c r="O910" s="2" t="n">
        <f aca="false">88-0.0002579*((60-15)^2.7)</f>
        <v>80.498896993195</v>
      </c>
      <c r="P910" s="2" t="n">
        <f aca="false">39.2-0.0004346*((60-D910)^2.45)</f>
        <v>34.3195442358587</v>
      </c>
      <c r="Q910" s="2" t="n">
        <f aca="false">39.2-0.0004346*((60-15)^2.45)</f>
        <v>34.3195442358587</v>
      </c>
      <c r="R910" s="2" t="n">
        <f aca="false">8.4+0.0000002734*((60-D910)^3.97)</f>
        <v>9.40012017895252</v>
      </c>
      <c r="S910" s="2" t="n">
        <f aca="false">8.4+0.0000002734*((60-15)^3.97)</f>
        <v>9.40012017895252</v>
      </c>
      <c r="T910" s="2" t="n">
        <f aca="false">L910+0.017288*P910*(C910^1.1)</f>
        <v>10.3793552790373</v>
      </c>
      <c r="U910" s="2" t="n">
        <f aca="false">M910+0.017288*Q910*(C910^1.1)</f>
        <v>10.3793552790373</v>
      </c>
      <c r="V910" s="2" t="n">
        <f aca="false">-(N910-R910*0.00017185*(40-C910)^2.35)</f>
        <v>-71.098982087132</v>
      </c>
      <c r="W910" s="2" t="n">
        <f aca="false">-(O910-S910*0.00017185*((40-C910)^2.35))</f>
        <v>-71.098982087132</v>
      </c>
      <c r="X910" s="2" t="n">
        <f aca="false">0.015*B910+0.001471*C910*B910</f>
        <v>0</v>
      </c>
      <c r="Y910" s="2" t="n">
        <f aca="false">(T910-(T910/(ABS(V910)^J910))*(ABS(V910+22.5)^J910))</f>
        <v>4.20400619856328</v>
      </c>
      <c r="Z910" s="2" t="n">
        <f aca="false">(U910-(U910/(ABS(W910)^K910))*(ABS(W910+22.5)^K910))</f>
        <v>4.20400619856328</v>
      </c>
      <c r="AA910" s="2" t="n">
        <f aca="false">(Y910+(Y910/Z910)*X910)/Y910</f>
        <v>1</v>
      </c>
      <c r="AB910" s="2" t="n">
        <f aca="false">T910*AA910</f>
        <v>10.3793552790373</v>
      </c>
      <c r="AC910" s="2" t="n">
        <f aca="false">(V910+((ABS(V910)^J910)*((T910*AA910)-A910)/(T910*AA910))^(1/J910))</f>
        <v>0</v>
      </c>
    </row>
    <row r="911" customFormat="false" ht="12.75" hidden="false" customHeight="false" outlineLevel="0" collapsed="false">
      <c r="A911" s="8" t="n">
        <v>0</v>
      </c>
      <c r="B911" s="8" t="n">
        <v>0</v>
      </c>
      <c r="C911" s="8" t="n">
        <v>0</v>
      </c>
      <c r="D911" s="8" t="n">
        <v>15</v>
      </c>
      <c r="E911" s="9" t="n">
        <f aca="false">IF(D911&lt;15,"Invalid Cooling Time",IF(D911&gt;60,"Invalid Cooling Time",IF(C911&lt;0,"Invalid Temp Entry",IF(C911&gt;40,"Invalid Temp Entry",IF(B911&lt;-60,"Invalid Zero-Offset",IF(B911&gt;60,"Invalid Zero-Offset",IF(A911&gt;AB911,0,AC911)))))))</f>
        <v>0</v>
      </c>
      <c r="F911" s="2" t="n">
        <f aca="false">0.45+0.000333*D911+1.9846E-019*(D911^10)</f>
        <v>0.454995114442037</v>
      </c>
      <c r="G911" s="2" t="n">
        <f aca="false">0.45+0.000333*15+1.9846E-019*(15^10)</f>
        <v>0.454995114442037</v>
      </c>
      <c r="H911" s="2" t="n">
        <f aca="false">2.5+EXP(-1*ABS((((60-D911)/60)-1)/0.405)^3)</f>
        <v>3.29040520057533</v>
      </c>
      <c r="I911" s="2" t="n">
        <f aca="false">2.5+EXP(-1*ABS((((60-15)/60)-1)/0.405)^3)</f>
        <v>3.29040520057533</v>
      </c>
      <c r="J911" s="2" t="n">
        <f aca="false">1.18+0.185*(EXP(-1*(ABS(((40-C911)/40-1)/(1-F911)))^H911)-EXP(-1*(1/(1-F911))^H911))/(1--EXP(-1*(1/(1-F911))^H911))</f>
        <v>1.36476662906686</v>
      </c>
      <c r="K911" s="2" t="n">
        <f aca="false">1.18+0.185*(EXP(-1*(ABS(((40-C911)/40-1)/(1-G911)))^I911)-EXP(-1*(1/(1-G911))^I911))/(1--EXP(-1*(1/(1-G911))^I911))</f>
        <v>1.36476662906686</v>
      </c>
      <c r="L911" s="2" t="n">
        <f aca="false">12.1-0.003475*((60-D911)^1.63)</f>
        <v>10.3793552790373</v>
      </c>
      <c r="M911" s="2" t="n">
        <f aca="false">12.1-0.003475*((60-15)^1.63)</f>
        <v>10.3793552790373</v>
      </c>
      <c r="N911" s="2" t="n">
        <f aca="false">88-0.0002579*((60-D911)^2.7)</f>
        <v>80.498896993195</v>
      </c>
      <c r="O911" s="2" t="n">
        <f aca="false">88-0.0002579*((60-15)^2.7)</f>
        <v>80.498896993195</v>
      </c>
      <c r="P911" s="2" t="n">
        <f aca="false">39.2-0.0004346*((60-D911)^2.45)</f>
        <v>34.3195442358587</v>
      </c>
      <c r="Q911" s="2" t="n">
        <f aca="false">39.2-0.0004346*((60-15)^2.45)</f>
        <v>34.3195442358587</v>
      </c>
      <c r="R911" s="2" t="n">
        <f aca="false">8.4+0.0000002734*((60-D911)^3.97)</f>
        <v>9.40012017895252</v>
      </c>
      <c r="S911" s="2" t="n">
        <f aca="false">8.4+0.0000002734*((60-15)^3.97)</f>
        <v>9.40012017895252</v>
      </c>
      <c r="T911" s="2" t="n">
        <f aca="false">L911+0.017288*P911*(C911^1.1)</f>
        <v>10.3793552790373</v>
      </c>
      <c r="U911" s="2" t="n">
        <f aca="false">M911+0.017288*Q911*(C911^1.1)</f>
        <v>10.3793552790373</v>
      </c>
      <c r="V911" s="2" t="n">
        <f aca="false">-(N911-R911*0.00017185*(40-C911)^2.35)</f>
        <v>-71.098982087132</v>
      </c>
      <c r="W911" s="2" t="n">
        <f aca="false">-(O911-S911*0.00017185*((40-C911)^2.35))</f>
        <v>-71.098982087132</v>
      </c>
      <c r="X911" s="2" t="n">
        <f aca="false">0.015*B911+0.001471*C911*B911</f>
        <v>0</v>
      </c>
      <c r="Y911" s="2" t="n">
        <f aca="false">(T911-(T911/(ABS(V911)^J911))*(ABS(V911+22.5)^J911))</f>
        <v>4.20400619856328</v>
      </c>
      <c r="Z911" s="2" t="n">
        <f aca="false">(U911-(U911/(ABS(W911)^K911))*(ABS(W911+22.5)^K911))</f>
        <v>4.20400619856328</v>
      </c>
      <c r="AA911" s="2" t="n">
        <f aca="false">(Y911+(Y911/Z911)*X911)/Y911</f>
        <v>1</v>
      </c>
      <c r="AB911" s="2" t="n">
        <f aca="false">T911*AA911</f>
        <v>10.3793552790373</v>
      </c>
      <c r="AC911" s="2" t="n">
        <f aca="false">(V911+((ABS(V911)^J911)*((T911*AA911)-A911)/(T911*AA911))^(1/J911))</f>
        <v>0</v>
      </c>
    </row>
    <row r="912" customFormat="false" ht="12.75" hidden="false" customHeight="false" outlineLevel="0" collapsed="false">
      <c r="A912" s="8" t="n">
        <v>0</v>
      </c>
      <c r="B912" s="8" t="n">
        <v>0</v>
      </c>
      <c r="C912" s="8" t="n">
        <v>0</v>
      </c>
      <c r="D912" s="8" t="n">
        <v>15</v>
      </c>
      <c r="E912" s="9" t="n">
        <f aca="false">IF(D912&lt;15,"Invalid Cooling Time",IF(D912&gt;60,"Invalid Cooling Time",IF(C912&lt;0,"Invalid Temp Entry",IF(C912&gt;40,"Invalid Temp Entry",IF(B912&lt;-60,"Invalid Zero-Offset",IF(B912&gt;60,"Invalid Zero-Offset",IF(A912&gt;AB912,0,AC912)))))))</f>
        <v>0</v>
      </c>
      <c r="F912" s="2" t="n">
        <f aca="false">0.45+0.000333*D912+1.9846E-019*(D912^10)</f>
        <v>0.454995114442037</v>
      </c>
      <c r="G912" s="2" t="n">
        <f aca="false">0.45+0.000333*15+1.9846E-019*(15^10)</f>
        <v>0.454995114442037</v>
      </c>
      <c r="H912" s="2" t="n">
        <f aca="false">2.5+EXP(-1*ABS((((60-D912)/60)-1)/0.405)^3)</f>
        <v>3.29040520057533</v>
      </c>
      <c r="I912" s="2" t="n">
        <f aca="false">2.5+EXP(-1*ABS((((60-15)/60)-1)/0.405)^3)</f>
        <v>3.29040520057533</v>
      </c>
      <c r="J912" s="2" t="n">
        <f aca="false">1.18+0.185*(EXP(-1*(ABS(((40-C912)/40-1)/(1-F912)))^H912)-EXP(-1*(1/(1-F912))^H912))/(1--EXP(-1*(1/(1-F912))^H912))</f>
        <v>1.36476662906686</v>
      </c>
      <c r="K912" s="2" t="n">
        <f aca="false">1.18+0.185*(EXP(-1*(ABS(((40-C912)/40-1)/(1-G912)))^I912)-EXP(-1*(1/(1-G912))^I912))/(1--EXP(-1*(1/(1-G912))^I912))</f>
        <v>1.36476662906686</v>
      </c>
      <c r="L912" s="2" t="n">
        <f aca="false">12.1-0.003475*((60-D912)^1.63)</f>
        <v>10.3793552790373</v>
      </c>
      <c r="M912" s="2" t="n">
        <f aca="false">12.1-0.003475*((60-15)^1.63)</f>
        <v>10.3793552790373</v>
      </c>
      <c r="N912" s="2" t="n">
        <f aca="false">88-0.0002579*((60-D912)^2.7)</f>
        <v>80.498896993195</v>
      </c>
      <c r="O912" s="2" t="n">
        <f aca="false">88-0.0002579*((60-15)^2.7)</f>
        <v>80.498896993195</v>
      </c>
      <c r="P912" s="2" t="n">
        <f aca="false">39.2-0.0004346*((60-D912)^2.45)</f>
        <v>34.3195442358587</v>
      </c>
      <c r="Q912" s="2" t="n">
        <f aca="false">39.2-0.0004346*((60-15)^2.45)</f>
        <v>34.3195442358587</v>
      </c>
      <c r="R912" s="2" t="n">
        <f aca="false">8.4+0.0000002734*((60-D912)^3.97)</f>
        <v>9.40012017895252</v>
      </c>
      <c r="S912" s="2" t="n">
        <f aca="false">8.4+0.0000002734*((60-15)^3.97)</f>
        <v>9.40012017895252</v>
      </c>
      <c r="T912" s="2" t="n">
        <f aca="false">L912+0.017288*P912*(C912^1.1)</f>
        <v>10.3793552790373</v>
      </c>
      <c r="U912" s="2" t="n">
        <f aca="false">M912+0.017288*Q912*(C912^1.1)</f>
        <v>10.3793552790373</v>
      </c>
      <c r="V912" s="2" t="n">
        <f aca="false">-(N912-R912*0.00017185*(40-C912)^2.35)</f>
        <v>-71.098982087132</v>
      </c>
      <c r="W912" s="2" t="n">
        <f aca="false">-(O912-S912*0.00017185*((40-C912)^2.35))</f>
        <v>-71.098982087132</v>
      </c>
      <c r="X912" s="2" t="n">
        <f aca="false">0.015*B912+0.001471*C912*B912</f>
        <v>0</v>
      </c>
      <c r="Y912" s="2" t="n">
        <f aca="false">(T912-(T912/(ABS(V912)^J912))*(ABS(V912+22.5)^J912))</f>
        <v>4.20400619856328</v>
      </c>
      <c r="Z912" s="2" t="n">
        <f aca="false">(U912-(U912/(ABS(W912)^K912))*(ABS(W912+22.5)^K912))</f>
        <v>4.20400619856328</v>
      </c>
      <c r="AA912" s="2" t="n">
        <f aca="false">(Y912+(Y912/Z912)*X912)/Y912</f>
        <v>1</v>
      </c>
      <c r="AB912" s="2" t="n">
        <f aca="false">T912*AA912</f>
        <v>10.3793552790373</v>
      </c>
      <c r="AC912" s="2" t="n">
        <f aca="false">(V912+((ABS(V912)^J912)*((T912*AA912)-A912)/(T912*AA912))^(1/J912))</f>
        <v>0</v>
      </c>
    </row>
    <row r="913" customFormat="false" ht="12.75" hidden="false" customHeight="false" outlineLevel="0" collapsed="false">
      <c r="A913" s="8" t="n">
        <v>0</v>
      </c>
      <c r="B913" s="8" t="n">
        <v>0</v>
      </c>
      <c r="C913" s="8" t="n">
        <v>0</v>
      </c>
      <c r="D913" s="8" t="n">
        <v>15</v>
      </c>
      <c r="E913" s="9" t="n">
        <f aca="false">IF(D913&lt;15,"Invalid Cooling Time",IF(D913&gt;60,"Invalid Cooling Time",IF(C913&lt;0,"Invalid Temp Entry",IF(C913&gt;40,"Invalid Temp Entry",IF(B913&lt;-60,"Invalid Zero-Offset",IF(B913&gt;60,"Invalid Zero-Offset",IF(A913&gt;AB913,0,AC913)))))))</f>
        <v>0</v>
      </c>
      <c r="F913" s="2" t="n">
        <f aca="false">0.45+0.000333*D913+1.9846E-019*(D913^10)</f>
        <v>0.454995114442037</v>
      </c>
      <c r="G913" s="2" t="n">
        <f aca="false">0.45+0.000333*15+1.9846E-019*(15^10)</f>
        <v>0.454995114442037</v>
      </c>
      <c r="H913" s="2" t="n">
        <f aca="false">2.5+EXP(-1*ABS((((60-D913)/60)-1)/0.405)^3)</f>
        <v>3.29040520057533</v>
      </c>
      <c r="I913" s="2" t="n">
        <f aca="false">2.5+EXP(-1*ABS((((60-15)/60)-1)/0.405)^3)</f>
        <v>3.29040520057533</v>
      </c>
      <c r="J913" s="2" t="n">
        <f aca="false">1.18+0.185*(EXP(-1*(ABS(((40-C913)/40-1)/(1-F913)))^H913)-EXP(-1*(1/(1-F913))^H913))/(1--EXP(-1*(1/(1-F913))^H913))</f>
        <v>1.36476662906686</v>
      </c>
      <c r="K913" s="2" t="n">
        <f aca="false">1.18+0.185*(EXP(-1*(ABS(((40-C913)/40-1)/(1-G913)))^I913)-EXP(-1*(1/(1-G913))^I913))/(1--EXP(-1*(1/(1-G913))^I913))</f>
        <v>1.36476662906686</v>
      </c>
      <c r="L913" s="2" t="n">
        <f aca="false">12.1-0.003475*((60-D913)^1.63)</f>
        <v>10.3793552790373</v>
      </c>
      <c r="M913" s="2" t="n">
        <f aca="false">12.1-0.003475*((60-15)^1.63)</f>
        <v>10.3793552790373</v>
      </c>
      <c r="N913" s="2" t="n">
        <f aca="false">88-0.0002579*((60-D913)^2.7)</f>
        <v>80.498896993195</v>
      </c>
      <c r="O913" s="2" t="n">
        <f aca="false">88-0.0002579*((60-15)^2.7)</f>
        <v>80.498896993195</v>
      </c>
      <c r="P913" s="2" t="n">
        <f aca="false">39.2-0.0004346*((60-D913)^2.45)</f>
        <v>34.3195442358587</v>
      </c>
      <c r="Q913" s="2" t="n">
        <f aca="false">39.2-0.0004346*((60-15)^2.45)</f>
        <v>34.3195442358587</v>
      </c>
      <c r="R913" s="2" t="n">
        <f aca="false">8.4+0.0000002734*((60-D913)^3.97)</f>
        <v>9.40012017895252</v>
      </c>
      <c r="S913" s="2" t="n">
        <f aca="false">8.4+0.0000002734*((60-15)^3.97)</f>
        <v>9.40012017895252</v>
      </c>
      <c r="T913" s="2" t="n">
        <f aca="false">L913+0.017288*P913*(C913^1.1)</f>
        <v>10.3793552790373</v>
      </c>
      <c r="U913" s="2" t="n">
        <f aca="false">M913+0.017288*Q913*(C913^1.1)</f>
        <v>10.3793552790373</v>
      </c>
      <c r="V913" s="2" t="n">
        <f aca="false">-(N913-R913*0.00017185*(40-C913)^2.35)</f>
        <v>-71.098982087132</v>
      </c>
      <c r="W913" s="2" t="n">
        <f aca="false">-(O913-S913*0.00017185*((40-C913)^2.35))</f>
        <v>-71.098982087132</v>
      </c>
      <c r="X913" s="2" t="n">
        <f aca="false">0.015*B913+0.001471*C913*B913</f>
        <v>0</v>
      </c>
      <c r="Y913" s="2" t="n">
        <f aca="false">(T913-(T913/(ABS(V913)^J913))*(ABS(V913+22.5)^J913))</f>
        <v>4.20400619856328</v>
      </c>
      <c r="Z913" s="2" t="n">
        <f aca="false">(U913-(U913/(ABS(W913)^K913))*(ABS(W913+22.5)^K913))</f>
        <v>4.20400619856328</v>
      </c>
      <c r="AA913" s="2" t="n">
        <f aca="false">(Y913+(Y913/Z913)*X913)/Y913</f>
        <v>1</v>
      </c>
      <c r="AB913" s="2" t="n">
        <f aca="false">T913*AA913</f>
        <v>10.3793552790373</v>
      </c>
      <c r="AC913" s="2" t="n">
        <f aca="false">(V913+((ABS(V913)^J913)*((T913*AA913)-A913)/(T913*AA913))^(1/J913))</f>
        <v>0</v>
      </c>
    </row>
    <row r="914" customFormat="false" ht="12.75" hidden="false" customHeight="false" outlineLevel="0" collapsed="false">
      <c r="A914" s="8" t="n">
        <v>0</v>
      </c>
      <c r="B914" s="8" t="n">
        <v>0</v>
      </c>
      <c r="C914" s="8" t="n">
        <v>0</v>
      </c>
      <c r="D914" s="8" t="n">
        <v>15</v>
      </c>
      <c r="E914" s="9" t="n">
        <f aca="false">IF(D914&lt;15,"Invalid Cooling Time",IF(D914&gt;60,"Invalid Cooling Time",IF(C914&lt;0,"Invalid Temp Entry",IF(C914&gt;40,"Invalid Temp Entry",IF(B914&lt;-60,"Invalid Zero-Offset",IF(B914&gt;60,"Invalid Zero-Offset",IF(A914&gt;AB914,0,AC914)))))))</f>
        <v>0</v>
      </c>
      <c r="F914" s="2" t="n">
        <f aca="false">0.45+0.000333*D914+1.9846E-019*(D914^10)</f>
        <v>0.454995114442037</v>
      </c>
      <c r="G914" s="2" t="n">
        <f aca="false">0.45+0.000333*15+1.9846E-019*(15^10)</f>
        <v>0.454995114442037</v>
      </c>
      <c r="H914" s="2" t="n">
        <f aca="false">2.5+EXP(-1*ABS((((60-D914)/60)-1)/0.405)^3)</f>
        <v>3.29040520057533</v>
      </c>
      <c r="I914" s="2" t="n">
        <f aca="false">2.5+EXP(-1*ABS((((60-15)/60)-1)/0.405)^3)</f>
        <v>3.29040520057533</v>
      </c>
      <c r="J914" s="2" t="n">
        <f aca="false">1.18+0.185*(EXP(-1*(ABS(((40-C914)/40-1)/(1-F914)))^H914)-EXP(-1*(1/(1-F914))^H914))/(1--EXP(-1*(1/(1-F914))^H914))</f>
        <v>1.36476662906686</v>
      </c>
      <c r="K914" s="2" t="n">
        <f aca="false">1.18+0.185*(EXP(-1*(ABS(((40-C914)/40-1)/(1-G914)))^I914)-EXP(-1*(1/(1-G914))^I914))/(1--EXP(-1*(1/(1-G914))^I914))</f>
        <v>1.36476662906686</v>
      </c>
      <c r="L914" s="2" t="n">
        <f aca="false">12.1-0.003475*((60-D914)^1.63)</f>
        <v>10.3793552790373</v>
      </c>
      <c r="M914" s="2" t="n">
        <f aca="false">12.1-0.003475*((60-15)^1.63)</f>
        <v>10.3793552790373</v>
      </c>
      <c r="N914" s="2" t="n">
        <f aca="false">88-0.0002579*((60-D914)^2.7)</f>
        <v>80.498896993195</v>
      </c>
      <c r="O914" s="2" t="n">
        <f aca="false">88-0.0002579*((60-15)^2.7)</f>
        <v>80.498896993195</v>
      </c>
      <c r="P914" s="2" t="n">
        <f aca="false">39.2-0.0004346*((60-D914)^2.45)</f>
        <v>34.3195442358587</v>
      </c>
      <c r="Q914" s="2" t="n">
        <f aca="false">39.2-0.0004346*((60-15)^2.45)</f>
        <v>34.3195442358587</v>
      </c>
      <c r="R914" s="2" t="n">
        <f aca="false">8.4+0.0000002734*((60-D914)^3.97)</f>
        <v>9.40012017895252</v>
      </c>
      <c r="S914" s="2" t="n">
        <f aca="false">8.4+0.0000002734*((60-15)^3.97)</f>
        <v>9.40012017895252</v>
      </c>
      <c r="T914" s="2" t="n">
        <f aca="false">L914+0.017288*P914*(C914^1.1)</f>
        <v>10.3793552790373</v>
      </c>
      <c r="U914" s="2" t="n">
        <f aca="false">M914+0.017288*Q914*(C914^1.1)</f>
        <v>10.3793552790373</v>
      </c>
      <c r="V914" s="2" t="n">
        <f aca="false">-(N914-R914*0.00017185*(40-C914)^2.35)</f>
        <v>-71.098982087132</v>
      </c>
      <c r="W914" s="2" t="n">
        <f aca="false">-(O914-S914*0.00017185*((40-C914)^2.35))</f>
        <v>-71.098982087132</v>
      </c>
      <c r="X914" s="2" t="n">
        <f aca="false">0.015*B914+0.001471*C914*B914</f>
        <v>0</v>
      </c>
      <c r="Y914" s="2" t="n">
        <f aca="false">(T914-(T914/(ABS(V914)^J914))*(ABS(V914+22.5)^J914))</f>
        <v>4.20400619856328</v>
      </c>
      <c r="Z914" s="2" t="n">
        <f aca="false">(U914-(U914/(ABS(W914)^K914))*(ABS(W914+22.5)^K914))</f>
        <v>4.20400619856328</v>
      </c>
      <c r="AA914" s="2" t="n">
        <f aca="false">(Y914+(Y914/Z914)*X914)/Y914</f>
        <v>1</v>
      </c>
      <c r="AB914" s="2" t="n">
        <f aca="false">T914*AA914</f>
        <v>10.3793552790373</v>
      </c>
      <c r="AC914" s="2" t="n">
        <f aca="false">(V914+((ABS(V914)^J914)*((T914*AA914)-A914)/(T914*AA914))^(1/J914))</f>
        <v>0</v>
      </c>
    </row>
    <row r="915" customFormat="false" ht="12.75" hidden="false" customHeight="false" outlineLevel="0" collapsed="false">
      <c r="A915" s="8" t="n">
        <v>0</v>
      </c>
      <c r="B915" s="8" t="n">
        <v>0</v>
      </c>
      <c r="C915" s="8" t="n">
        <v>0</v>
      </c>
      <c r="D915" s="8" t="n">
        <v>15</v>
      </c>
      <c r="E915" s="9" t="n">
        <f aca="false">IF(D915&lt;15,"Invalid Cooling Time",IF(D915&gt;60,"Invalid Cooling Time",IF(C915&lt;0,"Invalid Temp Entry",IF(C915&gt;40,"Invalid Temp Entry",IF(B915&lt;-60,"Invalid Zero-Offset",IF(B915&gt;60,"Invalid Zero-Offset",IF(A915&gt;AB915,0,AC915)))))))</f>
        <v>0</v>
      </c>
      <c r="F915" s="2" t="n">
        <f aca="false">0.45+0.000333*D915+1.9846E-019*(D915^10)</f>
        <v>0.454995114442037</v>
      </c>
      <c r="G915" s="2" t="n">
        <f aca="false">0.45+0.000333*15+1.9846E-019*(15^10)</f>
        <v>0.454995114442037</v>
      </c>
      <c r="H915" s="2" t="n">
        <f aca="false">2.5+EXP(-1*ABS((((60-D915)/60)-1)/0.405)^3)</f>
        <v>3.29040520057533</v>
      </c>
      <c r="I915" s="2" t="n">
        <f aca="false">2.5+EXP(-1*ABS((((60-15)/60)-1)/0.405)^3)</f>
        <v>3.29040520057533</v>
      </c>
      <c r="J915" s="2" t="n">
        <f aca="false">1.18+0.185*(EXP(-1*(ABS(((40-C915)/40-1)/(1-F915)))^H915)-EXP(-1*(1/(1-F915))^H915))/(1--EXP(-1*(1/(1-F915))^H915))</f>
        <v>1.36476662906686</v>
      </c>
      <c r="K915" s="2" t="n">
        <f aca="false">1.18+0.185*(EXP(-1*(ABS(((40-C915)/40-1)/(1-G915)))^I915)-EXP(-1*(1/(1-G915))^I915))/(1--EXP(-1*(1/(1-G915))^I915))</f>
        <v>1.36476662906686</v>
      </c>
      <c r="L915" s="2" t="n">
        <f aca="false">12.1-0.003475*((60-D915)^1.63)</f>
        <v>10.3793552790373</v>
      </c>
      <c r="M915" s="2" t="n">
        <f aca="false">12.1-0.003475*((60-15)^1.63)</f>
        <v>10.3793552790373</v>
      </c>
      <c r="N915" s="2" t="n">
        <f aca="false">88-0.0002579*((60-D915)^2.7)</f>
        <v>80.498896993195</v>
      </c>
      <c r="O915" s="2" t="n">
        <f aca="false">88-0.0002579*((60-15)^2.7)</f>
        <v>80.498896993195</v>
      </c>
      <c r="P915" s="2" t="n">
        <f aca="false">39.2-0.0004346*((60-D915)^2.45)</f>
        <v>34.3195442358587</v>
      </c>
      <c r="Q915" s="2" t="n">
        <f aca="false">39.2-0.0004346*((60-15)^2.45)</f>
        <v>34.3195442358587</v>
      </c>
      <c r="R915" s="2" t="n">
        <f aca="false">8.4+0.0000002734*((60-D915)^3.97)</f>
        <v>9.40012017895252</v>
      </c>
      <c r="S915" s="2" t="n">
        <f aca="false">8.4+0.0000002734*((60-15)^3.97)</f>
        <v>9.40012017895252</v>
      </c>
      <c r="T915" s="2" t="n">
        <f aca="false">L915+0.017288*P915*(C915^1.1)</f>
        <v>10.3793552790373</v>
      </c>
      <c r="U915" s="2" t="n">
        <f aca="false">M915+0.017288*Q915*(C915^1.1)</f>
        <v>10.3793552790373</v>
      </c>
      <c r="V915" s="2" t="n">
        <f aca="false">-(N915-R915*0.00017185*(40-C915)^2.35)</f>
        <v>-71.098982087132</v>
      </c>
      <c r="W915" s="2" t="n">
        <f aca="false">-(O915-S915*0.00017185*((40-C915)^2.35))</f>
        <v>-71.098982087132</v>
      </c>
      <c r="X915" s="2" t="n">
        <f aca="false">0.015*B915+0.001471*C915*B915</f>
        <v>0</v>
      </c>
      <c r="Y915" s="2" t="n">
        <f aca="false">(T915-(T915/(ABS(V915)^J915))*(ABS(V915+22.5)^J915))</f>
        <v>4.20400619856328</v>
      </c>
      <c r="Z915" s="2" t="n">
        <f aca="false">(U915-(U915/(ABS(W915)^K915))*(ABS(W915+22.5)^K915))</f>
        <v>4.20400619856328</v>
      </c>
      <c r="AA915" s="2" t="n">
        <f aca="false">(Y915+(Y915/Z915)*X915)/Y915</f>
        <v>1</v>
      </c>
      <c r="AB915" s="2" t="n">
        <f aca="false">T915*AA915</f>
        <v>10.3793552790373</v>
      </c>
      <c r="AC915" s="2" t="n">
        <f aca="false">(V915+((ABS(V915)^J915)*((T915*AA915)-A915)/(T915*AA915))^(1/J915))</f>
        <v>0</v>
      </c>
    </row>
    <row r="916" customFormat="false" ht="12.75" hidden="false" customHeight="false" outlineLevel="0" collapsed="false">
      <c r="A916" s="8" t="n">
        <v>0</v>
      </c>
      <c r="B916" s="8" t="n">
        <v>0</v>
      </c>
      <c r="C916" s="8" t="n">
        <v>0</v>
      </c>
      <c r="D916" s="8" t="n">
        <v>15</v>
      </c>
      <c r="E916" s="9" t="n">
        <f aca="false">IF(D916&lt;15,"Invalid Cooling Time",IF(D916&gt;60,"Invalid Cooling Time",IF(C916&lt;0,"Invalid Temp Entry",IF(C916&gt;40,"Invalid Temp Entry",IF(B916&lt;-60,"Invalid Zero-Offset",IF(B916&gt;60,"Invalid Zero-Offset",IF(A916&gt;AB916,0,AC916)))))))</f>
        <v>0</v>
      </c>
      <c r="F916" s="2" t="n">
        <f aca="false">0.45+0.000333*D916+1.9846E-019*(D916^10)</f>
        <v>0.454995114442037</v>
      </c>
      <c r="G916" s="2" t="n">
        <f aca="false">0.45+0.000333*15+1.9846E-019*(15^10)</f>
        <v>0.454995114442037</v>
      </c>
      <c r="H916" s="2" t="n">
        <f aca="false">2.5+EXP(-1*ABS((((60-D916)/60)-1)/0.405)^3)</f>
        <v>3.29040520057533</v>
      </c>
      <c r="I916" s="2" t="n">
        <f aca="false">2.5+EXP(-1*ABS((((60-15)/60)-1)/0.405)^3)</f>
        <v>3.29040520057533</v>
      </c>
      <c r="J916" s="2" t="n">
        <f aca="false">1.18+0.185*(EXP(-1*(ABS(((40-C916)/40-1)/(1-F916)))^H916)-EXP(-1*(1/(1-F916))^H916))/(1--EXP(-1*(1/(1-F916))^H916))</f>
        <v>1.36476662906686</v>
      </c>
      <c r="K916" s="2" t="n">
        <f aca="false">1.18+0.185*(EXP(-1*(ABS(((40-C916)/40-1)/(1-G916)))^I916)-EXP(-1*(1/(1-G916))^I916))/(1--EXP(-1*(1/(1-G916))^I916))</f>
        <v>1.36476662906686</v>
      </c>
      <c r="L916" s="2" t="n">
        <f aca="false">12.1-0.003475*((60-D916)^1.63)</f>
        <v>10.3793552790373</v>
      </c>
      <c r="M916" s="2" t="n">
        <f aca="false">12.1-0.003475*((60-15)^1.63)</f>
        <v>10.3793552790373</v>
      </c>
      <c r="N916" s="2" t="n">
        <f aca="false">88-0.0002579*((60-D916)^2.7)</f>
        <v>80.498896993195</v>
      </c>
      <c r="O916" s="2" t="n">
        <f aca="false">88-0.0002579*((60-15)^2.7)</f>
        <v>80.498896993195</v>
      </c>
      <c r="P916" s="2" t="n">
        <f aca="false">39.2-0.0004346*((60-D916)^2.45)</f>
        <v>34.3195442358587</v>
      </c>
      <c r="Q916" s="2" t="n">
        <f aca="false">39.2-0.0004346*((60-15)^2.45)</f>
        <v>34.3195442358587</v>
      </c>
      <c r="R916" s="2" t="n">
        <f aca="false">8.4+0.0000002734*((60-D916)^3.97)</f>
        <v>9.40012017895252</v>
      </c>
      <c r="S916" s="2" t="n">
        <f aca="false">8.4+0.0000002734*((60-15)^3.97)</f>
        <v>9.40012017895252</v>
      </c>
      <c r="T916" s="2" t="n">
        <f aca="false">L916+0.017288*P916*(C916^1.1)</f>
        <v>10.3793552790373</v>
      </c>
      <c r="U916" s="2" t="n">
        <f aca="false">M916+0.017288*Q916*(C916^1.1)</f>
        <v>10.3793552790373</v>
      </c>
      <c r="V916" s="2" t="n">
        <f aca="false">-(N916-R916*0.00017185*(40-C916)^2.35)</f>
        <v>-71.098982087132</v>
      </c>
      <c r="W916" s="2" t="n">
        <f aca="false">-(O916-S916*0.00017185*((40-C916)^2.35))</f>
        <v>-71.098982087132</v>
      </c>
      <c r="X916" s="2" t="n">
        <f aca="false">0.015*B916+0.001471*C916*B916</f>
        <v>0</v>
      </c>
      <c r="Y916" s="2" t="n">
        <f aca="false">(T916-(T916/(ABS(V916)^J916))*(ABS(V916+22.5)^J916))</f>
        <v>4.20400619856328</v>
      </c>
      <c r="Z916" s="2" t="n">
        <f aca="false">(U916-(U916/(ABS(W916)^K916))*(ABS(W916+22.5)^K916))</f>
        <v>4.20400619856328</v>
      </c>
      <c r="AA916" s="2" t="n">
        <f aca="false">(Y916+(Y916/Z916)*X916)/Y916</f>
        <v>1</v>
      </c>
      <c r="AB916" s="2" t="n">
        <f aca="false">T916*AA916</f>
        <v>10.3793552790373</v>
      </c>
      <c r="AC916" s="2" t="n">
        <f aca="false">(V916+((ABS(V916)^J916)*((T916*AA916)-A916)/(T916*AA916))^(1/J916))</f>
        <v>0</v>
      </c>
    </row>
    <row r="917" customFormat="false" ht="12.75" hidden="false" customHeight="false" outlineLevel="0" collapsed="false">
      <c r="A917" s="8" t="n">
        <v>0</v>
      </c>
      <c r="B917" s="8" t="n">
        <v>0</v>
      </c>
      <c r="C917" s="8" t="n">
        <v>0</v>
      </c>
      <c r="D917" s="8" t="n">
        <v>15</v>
      </c>
      <c r="E917" s="9" t="n">
        <f aca="false">IF(D917&lt;15,"Invalid Cooling Time",IF(D917&gt;60,"Invalid Cooling Time",IF(C917&lt;0,"Invalid Temp Entry",IF(C917&gt;40,"Invalid Temp Entry",IF(B917&lt;-60,"Invalid Zero-Offset",IF(B917&gt;60,"Invalid Zero-Offset",IF(A917&gt;AB917,0,AC917)))))))</f>
        <v>0</v>
      </c>
      <c r="F917" s="2" t="n">
        <f aca="false">0.45+0.000333*D917+1.9846E-019*(D917^10)</f>
        <v>0.454995114442037</v>
      </c>
      <c r="G917" s="2" t="n">
        <f aca="false">0.45+0.000333*15+1.9846E-019*(15^10)</f>
        <v>0.454995114442037</v>
      </c>
      <c r="H917" s="2" t="n">
        <f aca="false">2.5+EXP(-1*ABS((((60-D917)/60)-1)/0.405)^3)</f>
        <v>3.29040520057533</v>
      </c>
      <c r="I917" s="2" t="n">
        <f aca="false">2.5+EXP(-1*ABS((((60-15)/60)-1)/0.405)^3)</f>
        <v>3.29040520057533</v>
      </c>
      <c r="J917" s="2" t="n">
        <f aca="false">1.18+0.185*(EXP(-1*(ABS(((40-C917)/40-1)/(1-F917)))^H917)-EXP(-1*(1/(1-F917))^H917))/(1--EXP(-1*(1/(1-F917))^H917))</f>
        <v>1.36476662906686</v>
      </c>
      <c r="K917" s="2" t="n">
        <f aca="false">1.18+0.185*(EXP(-1*(ABS(((40-C917)/40-1)/(1-G917)))^I917)-EXP(-1*(1/(1-G917))^I917))/(1--EXP(-1*(1/(1-G917))^I917))</f>
        <v>1.36476662906686</v>
      </c>
      <c r="L917" s="2" t="n">
        <f aca="false">12.1-0.003475*((60-D917)^1.63)</f>
        <v>10.3793552790373</v>
      </c>
      <c r="M917" s="2" t="n">
        <f aca="false">12.1-0.003475*((60-15)^1.63)</f>
        <v>10.3793552790373</v>
      </c>
      <c r="N917" s="2" t="n">
        <f aca="false">88-0.0002579*((60-D917)^2.7)</f>
        <v>80.498896993195</v>
      </c>
      <c r="O917" s="2" t="n">
        <f aca="false">88-0.0002579*((60-15)^2.7)</f>
        <v>80.498896993195</v>
      </c>
      <c r="P917" s="2" t="n">
        <f aca="false">39.2-0.0004346*((60-D917)^2.45)</f>
        <v>34.3195442358587</v>
      </c>
      <c r="Q917" s="2" t="n">
        <f aca="false">39.2-0.0004346*((60-15)^2.45)</f>
        <v>34.3195442358587</v>
      </c>
      <c r="R917" s="2" t="n">
        <f aca="false">8.4+0.0000002734*((60-D917)^3.97)</f>
        <v>9.40012017895252</v>
      </c>
      <c r="S917" s="2" t="n">
        <f aca="false">8.4+0.0000002734*((60-15)^3.97)</f>
        <v>9.40012017895252</v>
      </c>
      <c r="T917" s="2" t="n">
        <f aca="false">L917+0.017288*P917*(C917^1.1)</f>
        <v>10.3793552790373</v>
      </c>
      <c r="U917" s="2" t="n">
        <f aca="false">M917+0.017288*Q917*(C917^1.1)</f>
        <v>10.3793552790373</v>
      </c>
      <c r="V917" s="2" t="n">
        <f aca="false">-(N917-R917*0.00017185*(40-C917)^2.35)</f>
        <v>-71.098982087132</v>
      </c>
      <c r="W917" s="2" t="n">
        <f aca="false">-(O917-S917*0.00017185*((40-C917)^2.35))</f>
        <v>-71.098982087132</v>
      </c>
      <c r="X917" s="2" t="n">
        <f aca="false">0.015*B917+0.001471*C917*B917</f>
        <v>0</v>
      </c>
      <c r="Y917" s="2" t="n">
        <f aca="false">(T917-(T917/(ABS(V917)^J917))*(ABS(V917+22.5)^J917))</f>
        <v>4.20400619856328</v>
      </c>
      <c r="Z917" s="2" t="n">
        <f aca="false">(U917-(U917/(ABS(W917)^K917))*(ABS(W917+22.5)^K917))</f>
        <v>4.20400619856328</v>
      </c>
      <c r="AA917" s="2" t="n">
        <f aca="false">(Y917+(Y917/Z917)*X917)/Y917</f>
        <v>1</v>
      </c>
      <c r="AB917" s="2" t="n">
        <f aca="false">T917*AA917</f>
        <v>10.3793552790373</v>
      </c>
      <c r="AC917" s="2" t="n">
        <f aca="false">(V917+((ABS(V917)^J917)*((T917*AA917)-A917)/(T917*AA917))^(1/J917))</f>
        <v>0</v>
      </c>
    </row>
    <row r="918" customFormat="false" ht="12.75" hidden="false" customHeight="false" outlineLevel="0" collapsed="false">
      <c r="A918" s="8" t="n">
        <v>0</v>
      </c>
      <c r="B918" s="8" t="n">
        <v>0</v>
      </c>
      <c r="C918" s="8" t="n">
        <v>0</v>
      </c>
      <c r="D918" s="8" t="n">
        <v>15</v>
      </c>
      <c r="E918" s="9" t="n">
        <f aca="false">IF(D918&lt;15,"Invalid Cooling Time",IF(D918&gt;60,"Invalid Cooling Time",IF(C918&lt;0,"Invalid Temp Entry",IF(C918&gt;40,"Invalid Temp Entry",IF(B918&lt;-60,"Invalid Zero-Offset",IF(B918&gt;60,"Invalid Zero-Offset",IF(A918&gt;AB918,0,AC918)))))))</f>
        <v>0</v>
      </c>
      <c r="F918" s="2" t="n">
        <f aca="false">0.45+0.000333*D918+1.9846E-019*(D918^10)</f>
        <v>0.454995114442037</v>
      </c>
      <c r="G918" s="2" t="n">
        <f aca="false">0.45+0.000333*15+1.9846E-019*(15^10)</f>
        <v>0.454995114442037</v>
      </c>
      <c r="H918" s="2" t="n">
        <f aca="false">2.5+EXP(-1*ABS((((60-D918)/60)-1)/0.405)^3)</f>
        <v>3.29040520057533</v>
      </c>
      <c r="I918" s="2" t="n">
        <f aca="false">2.5+EXP(-1*ABS((((60-15)/60)-1)/0.405)^3)</f>
        <v>3.29040520057533</v>
      </c>
      <c r="J918" s="2" t="n">
        <f aca="false">1.18+0.185*(EXP(-1*(ABS(((40-C918)/40-1)/(1-F918)))^H918)-EXP(-1*(1/(1-F918))^H918))/(1--EXP(-1*(1/(1-F918))^H918))</f>
        <v>1.36476662906686</v>
      </c>
      <c r="K918" s="2" t="n">
        <f aca="false">1.18+0.185*(EXP(-1*(ABS(((40-C918)/40-1)/(1-G918)))^I918)-EXP(-1*(1/(1-G918))^I918))/(1--EXP(-1*(1/(1-G918))^I918))</f>
        <v>1.36476662906686</v>
      </c>
      <c r="L918" s="2" t="n">
        <f aca="false">12.1-0.003475*((60-D918)^1.63)</f>
        <v>10.3793552790373</v>
      </c>
      <c r="M918" s="2" t="n">
        <f aca="false">12.1-0.003475*((60-15)^1.63)</f>
        <v>10.3793552790373</v>
      </c>
      <c r="N918" s="2" t="n">
        <f aca="false">88-0.0002579*((60-D918)^2.7)</f>
        <v>80.498896993195</v>
      </c>
      <c r="O918" s="2" t="n">
        <f aca="false">88-0.0002579*((60-15)^2.7)</f>
        <v>80.498896993195</v>
      </c>
      <c r="P918" s="2" t="n">
        <f aca="false">39.2-0.0004346*((60-D918)^2.45)</f>
        <v>34.3195442358587</v>
      </c>
      <c r="Q918" s="2" t="n">
        <f aca="false">39.2-0.0004346*((60-15)^2.45)</f>
        <v>34.3195442358587</v>
      </c>
      <c r="R918" s="2" t="n">
        <f aca="false">8.4+0.0000002734*((60-D918)^3.97)</f>
        <v>9.40012017895252</v>
      </c>
      <c r="S918" s="2" t="n">
        <f aca="false">8.4+0.0000002734*((60-15)^3.97)</f>
        <v>9.40012017895252</v>
      </c>
      <c r="T918" s="2" t="n">
        <f aca="false">L918+0.017288*P918*(C918^1.1)</f>
        <v>10.3793552790373</v>
      </c>
      <c r="U918" s="2" t="n">
        <f aca="false">M918+0.017288*Q918*(C918^1.1)</f>
        <v>10.3793552790373</v>
      </c>
      <c r="V918" s="2" t="n">
        <f aca="false">-(N918-R918*0.00017185*(40-C918)^2.35)</f>
        <v>-71.098982087132</v>
      </c>
      <c r="W918" s="2" t="n">
        <f aca="false">-(O918-S918*0.00017185*((40-C918)^2.35))</f>
        <v>-71.098982087132</v>
      </c>
      <c r="X918" s="2" t="n">
        <f aca="false">0.015*B918+0.001471*C918*B918</f>
        <v>0</v>
      </c>
      <c r="Y918" s="2" t="n">
        <f aca="false">(T918-(T918/(ABS(V918)^J918))*(ABS(V918+22.5)^J918))</f>
        <v>4.20400619856328</v>
      </c>
      <c r="Z918" s="2" t="n">
        <f aca="false">(U918-(U918/(ABS(W918)^K918))*(ABS(W918+22.5)^K918))</f>
        <v>4.20400619856328</v>
      </c>
      <c r="AA918" s="2" t="n">
        <f aca="false">(Y918+(Y918/Z918)*X918)/Y918</f>
        <v>1</v>
      </c>
      <c r="AB918" s="2" t="n">
        <f aca="false">T918*AA918</f>
        <v>10.3793552790373</v>
      </c>
      <c r="AC918" s="2" t="n">
        <f aca="false">(V918+((ABS(V918)^J918)*((T918*AA918)-A918)/(T918*AA918))^(1/J918))</f>
        <v>0</v>
      </c>
    </row>
    <row r="919" customFormat="false" ht="12.75" hidden="false" customHeight="false" outlineLevel="0" collapsed="false">
      <c r="A919" s="8" t="n">
        <v>0</v>
      </c>
      <c r="B919" s="8" t="n">
        <v>0</v>
      </c>
      <c r="C919" s="8" t="n">
        <v>0</v>
      </c>
      <c r="D919" s="8" t="n">
        <v>15</v>
      </c>
      <c r="E919" s="9" t="n">
        <f aca="false">IF(D919&lt;15,"Invalid Cooling Time",IF(D919&gt;60,"Invalid Cooling Time",IF(C919&lt;0,"Invalid Temp Entry",IF(C919&gt;40,"Invalid Temp Entry",IF(B919&lt;-60,"Invalid Zero-Offset",IF(B919&gt;60,"Invalid Zero-Offset",IF(A919&gt;AB919,0,AC919)))))))</f>
        <v>0</v>
      </c>
      <c r="F919" s="2" t="n">
        <f aca="false">0.45+0.000333*D919+1.9846E-019*(D919^10)</f>
        <v>0.454995114442037</v>
      </c>
      <c r="G919" s="2" t="n">
        <f aca="false">0.45+0.000333*15+1.9846E-019*(15^10)</f>
        <v>0.454995114442037</v>
      </c>
      <c r="H919" s="2" t="n">
        <f aca="false">2.5+EXP(-1*ABS((((60-D919)/60)-1)/0.405)^3)</f>
        <v>3.29040520057533</v>
      </c>
      <c r="I919" s="2" t="n">
        <f aca="false">2.5+EXP(-1*ABS((((60-15)/60)-1)/0.405)^3)</f>
        <v>3.29040520057533</v>
      </c>
      <c r="J919" s="2" t="n">
        <f aca="false">1.18+0.185*(EXP(-1*(ABS(((40-C919)/40-1)/(1-F919)))^H919)-EXP(-1*(1/(1-F919))^H919))/(1--EXP(-1*(1/(1-F919))^H919))</f>
        <v>1.36476662906686</v>
      </c>
      <c r="K919" s="2" t="n">
        <f aca="false">1.18+0.185*(EXP(-1*(ABS(((40-C919)/40-1)/(1-G919)))^I919)-EXP(-1*(1/(1-G919))^I919))/(1--EXP(-1*(1/(1-G919))^I919))</f>
        <v>1.36476662906686</v>
      </c>
      <c r="L919" s="2" t="n">
        <f aca="false">12.1-0.003475*((60-D919)^1.63)</f>
        <v>10.3793552790373</v>
      </c>
      <c r="M919" s="2" t="n">
        <f aca="false">12.1-0.003475*((60-15)^1.63)</f>
        <v>10.3793552790373</v>
      </c>
      <c r="N919" s="2" t="n">
        <f aca="false">88-0.0002579*((60-D919)^2.7)</f>
        <v>80.498896993195</v>
      </c>
      <c r="O919" s="2" t="n">
        <f aca="false">88-0.0002579*((60-15)^2.7)</f>
        <v>80.498896993195</v>
      </c>
      <c r="P919" s="2" t="n">
        <f aca="false">39.2-0.0004346*((60-D919)^2.45)</f>
        <v>34.3195442358587</v>
      </c>
      <c r="Q919" s="2" t="n">
        <f aca="false">39.2-0.0004346*((60-15)^2.45)</f>
        <v>34.3195442358587</v>
      </c>
      <c r="R919" s="2" t="n">
        <f aca="false">8.4+0.0000002734*((60-D919)^3.97)</f>
        <v>9.40012017895252</v>
      </c>
      <c r="S919" s="2" t="n">
        <f aca="false">8.4+0.0000002734*((60-15)^3.97)</f>
        <v>9.40012017895252</v>
      </c>
      <c r="T919" s="2" t="n">
        <f aca="false">L919+0.017288*P919*(C919^1.1)</f>
        <v>10.3793552790373</v>
      </c>
      <c r="U919" s="2" t="n">
        <f aca="false">M919+0.017288*Q919*(C919^1.1)</f>
        <v>10.3793552790373</v>
      </c>
      <c r="V919" s="2" t="n">
        <f aca="false">-(N919-R919*0.00017185*(40-C919)^2.35)</f>
        <v>-71.098982087132</v>
      </c>
      <c r="W919" s="2" t="n">
        <f aca="false">-(O919-S919*0.00017185*((40-C919)^2.35))</f>
        <v>-71.098982087132</v>
      </c>
      <c r="X919" s="2" t="n">
        <f aca="false">0.015*B919+0.001471*C919*B919</f>
        <v>0</v>
      </c>
      <c r="Y919" s="2" t="n">
        <f aca="false">(T919-(T919/(ABS(V919)^J919))*(ABS(V919+22.5)^J919))</f>
        <v>4.20400619856328</v>
      </c>
      <c r="Z919" s="2" t="n">
        <f aca="false">(U919-(U919/(ABS(W919)^K919))*(ABS(W919+22.5)^K919))</f>
        <v>4.20400619856328</v>
      </c>
      <c r="AA919" s="2" t="n">
        <f aca="false">(Y919+(Y919/Z919)*X919)/Y919</f>
        <v>1</v>
      </c>
      <c r="AB919" s="2" t="n">
        <f aca="false">T919*AA919</f>
        <v>10.3793552790373</v>
      </c>
      <c r="AC919" s="2" t="n">
        <f aca="false">(V919+((ABS(V919)^J919)*((T919*AA919)-A919)/(T919*AA919))^(1/J919))</f>
        <v>0</v>
      </c>
    </row>
    <row r="920" customFormat="false" ht="12.75" hidden="false" customHeight="false" outlineLevel="0" collapsed="false">
      <c r="A920" s="8" t="n">
        <v>0</v>
      </c>
      <c r="B920" s="8" t="n">
        <v>0</v>
      </c>
      <c r="C920" s="8" t="n">
        <v>0</v>
      </c>
      <c r="D920" s="8" t="n">
        <v>15</v>
      </c>
      <c r="E920" s="9" t="n">
        <f aca="false">IF(D920&lt;15,"Invalid Cooling Time",IF(D920&gt;60,"Invalid Cooling Time",IF(C920&lt;0,"Invalid Temp Entry",IF(C920&gt;40,"Invalid Temp Entry",IF(B920&lt;-60,"Invalid Zero-Offset",IF(B920&gt;60,"Invalid Zero-Offset",IF(A920&gt;AB920,0,AC920)))))))</f>
        <v>0</v>
      </c>
      <c r="F920" s="2" t="n">
        <f aca="false">0.45+0.000333*D920+1.9846E-019*(D920^10)</f>
        <v>0.454995114442037</v>
      </c>
      <c r="G920" s="2" t="n">
        <f aca="false">0.45+0.000333*15+1.9846E-019*(15^10)</f>
        <v>0.454995114442037</v>
      </c>
      <c r="H920" s="2" t="n">
        <f aca="false">2.5+EXP(-1*ABS((((60-D920)/60)-1)/0.405)^3)</f>
        <v>3.29040520057533</v>
      </c>
      <c r="I920" s="2" t="n">
        <f aca="false">2.5+EXP(-1*ABS((((60-15)/60)-1)/0.405)^3)</f>
        <v>3.29040520057533</v>
      </c>
      <c r="J920" s="2" t="n">
        <f aca="false">1.18+0.185*(EXP(-1*(ABS(((40-C920)/40-1)/(1-F920)))^H920)-EXP(-1*(1/(1-F920))^H920))/(1--EXP(-1*(1/(1-F920))^H920))</f>
        <v>1.36476662906686</v>
      </c>
      <c r="K920" s="2" t="n">
        <f aca="false">1.18+0.185*(EXP(-1*(ABS(((40-C920)/40-1)/(1-G920)))^I920)-EXP(-1*(1/(1-G920))^I920))/(1--EXP(-1*(1/(1-G920))^I920))</f>
        <v>1.36476662906686</v>
      </c>
      <c r="L920" s="2" t="n">
        <f aca="false">12.1-0.003475*((60-D920)^1.63)</f>
        <v>10.3793552790373</v>
      </c>
      <c r="M920" s="2" t="n">
        <f aca="false">12.1-0.003475*((60-15)^1.63)</f>
        <v>10.3793552790373</v>
      </c>
      <c r="N920" s="2" t="n">
        <f aca="false">88-0.0002579*((60-D920)^2.7)</f>
        <v>80.498896993195</v>
      </c>
      <c r="O920" s="2" t="n">
        <f aca="false">88-0.0002579*((60-15)^2.7)</f>
        <v>80.498896993195</v>
      </c>
      <c r="P920" s="2" t="n">
        <f aca="false">39.2-0.0004346*((60-D920)^2.45)</f>
        <v>34.3195442358587</v>
      </c>
      <c r="Q920" s="2" t="n">
        <f aca="false">39.2-0.0004346*((60-15)^2.45)</f>
        <v>34.3195442358587</v>
      </c>
      <c r="R920" s="2" t="n">
        <f aca="false">8.4+0.0000002734*((60-D920)^3.97)</f>
        <v>9.40012017895252</v>
      </c>
      <c r="S920" s="2" t="n">
        <f aca="false">8.4+0.0000002734*((60-15)^3.97)</f>
        <v>9.40012017895252</v>
      </c>
      <c r="T920" s="2" t="n">
        <f aca="false">L920+0.017288*P920*(C920^1.1)</f>
        <v>10.3793552790373</v>
      </c>
      <c r="U920" s="2" t="n">
        <f aca="false">M920+0.017288*Q920*(C920^1.1)</f>
        <v>10.3793552790373</v>
      </c>
      <c r="V920" s="2" t="n">
        <f aca="false">-(N920-R920*0.00017185*(40-C920)^2.35)</f>
        <v>-71.098982087132</v>
      </c>
      <c r="W920" s="2" t="n">
        <f aca="false">-(O920-S920*0.00017185*((40-C920)^2.35))</f>
        <v>-71.098982087132</v>
      </c>
      <c r="X920" s="2" t="n">
        <f aca="false">0.015*B920+0.001471*C920*B920</f>
        <v>0</v>
      </c>
      <c r="Y920" s="2" t="n">
        <f aca="false">(T920-(T920/(ABS(V920)^J920))*(ABS(V920+22.5)^J920))</f>
        <v>4.20400619856328</v>
      </c>
      <c r="Z920" s="2" t="n">
        <f aca="false">(U920-(U920/(ABS(W920)^K920))*(ABS(W920+22.5)^K920))</f>
        <v>4.20400619856328</v>
      </c>
      <c r="AA920" s="2" t="n">
        <f aca="false">(Y920+(Y920/Z920)*X920)/Y920</f>
        <v>1</v>
      </c>
      <c r="AB920" s="2" t="n">
        <f aca="false">T920*AA920</f>
        <v>10.3793552790373</v>
      </c>
      <c r="AC920" s="2" t="n">
        <f aca="false">(V920+((ABS(V920)^J920)*((T920*AA920)-A920)/(T920*AA920))^(1/J920))</f>
        <v>0</v>
      </c>
    </row>
    <row r="921" customFormat="false" ht="12.75" hidden="false" customHeight="false" outlineLevel="0" collapsed="false">
      <c r="A921" s="8" t="n">
        <v>0</v>
      </c>
      <c r="B921" s="8" t="n">
        <v>0</v>
      </c>
      <c r="C921" s="8" t="n">
        <v>0</v>
      </c>
      <c r="D921" s="8" t="n">
        <v>15</v>
      </c>
      <c r="E921" s="9" t="n">
        <f aca="false">IF(D921&lt;15,"Invalid Cooling Time",IF(D921&gt;60,"Invalid Cooling Time",IF(C921&lt;0,"Invalid Temp Entry",IF(C921&gt;40,"Invalid Temp Entry",IF(B921&lt;-60,"Invalid Zero-Offset",IF(B921&gt;60,"Invalid Zero-Offset",IF(A921&gt;AB921,0,AC921)))))))</f>
        <v>0</v>
      </c>
      <c r="F921" s="2" t="n">
        <f aca="false">0.45+0.000333*D921+1.9846E-019*(D921^10)</f>
        <v>0.454995114442037</v>
      </c>
      <c r="G921" s="2" t="n">
        <f aca="false">0.45+0.000333*15+1.9846E-019*(15^10)</f>
        <v>0.454995114442037</v>
      </c>
      <c r="H921" s="2" t="n">
        <f aca="false">2.5+EXP(-1*ABS((((60-D921)/60)-1)/0.405)^3)</f>
        <v>3.29040520057533</v>
      </c>
      <c r="I921" s="2" t="n">
        <f aca="false">2.5+EXP(-1*ABS((((60-15)/60)-1)/0.405)^3)</f>
        <v>3.29040520057533</v>
      </c>
      <c r="J921" s="2" t="n">
        <f aca="false">1.18+0.185*(EXP(-1*(ABS(((40-C921)/40-1)/(1-F921)))^H921)-EXP(-1*(1/(1-F921))^H921))/(1--EXP(-1*(1/(1-F921))^H921))</f>
        <v>1.36476662906686</v>
      </c>
      <c r="K921" s="2" t="n">
        <f aca="false">1.18+0.185*(EXP(-1*(ABS(((40-C921)/40-1)/(1-G921)))^I921)-EXP(-1*(1/(1-G921))^I921))/(1--EXP(-1*(1/(1-G921))^I921))</f>
        <v>1.36476662906686</v>
      </c>
      <c r="L921" s="2" t="n">
        <f aca="false">12.1-0.003475*((60-D921)^1.63)</f>
        <v>10.3793552790373</v>
      </c>
      <c r="M921" s="2" t="n">
        <f aca="false">12.1-0.003475*((60-15)^1.63)</f>
        <v>10.3793552790373</v>
      </c>
      <c r="N921" s="2" t="n">
        <f aca="false">88-0.0002579*((60-D921)^2.7)</f>
        <v>80.498896993195</v>
      </c>
      <c r="O921" s="2" t="n">
        <f aca="false">88-0.0002579*((60-15)^2.7)</f>
        <v>80.498896993195</v>
      </c>
      <c r="P921" s="2" t="n">
        <f aca="false">39.2-0.0004346*((60-D921)^2.45)</f>
        <v>34.3195442358587</v>
      </c>
      <c r="Q921" s="2" t="n">
        <f aca="false">39.2-0.0004346*((60-15)^2.45)</f>
        <v>34.3195442358587</v>
      </c>
      <c r="R921" s="2" t="n">
        <f aca="false">8.4+0.0000002734*((60-D921)^3.97)</f>
        <v>9.40012017895252</v>
      </c>
      <c r="S921" s="2" t="n">
        <f aca="false">8.4+0.0000002734*((60-15)^3.97)</f>
        <v>9.40012017895252</v>
      </c>
      <c r="T921" s="2" t="n">
        <f aca="false">L921+0.017288*P921*(C921^1.1)</f>
        <v>10.3793552790373</v>
      </c>
      <c r="U921" s="2" t="n">
        <f aca="false">M921+0.017288*Q921*(C921^1.1)</f>
        <v>10.3793552790373</v>
      </c>
      <c r="V921" s="2" t="n">
        <f aca="false">-(N921-R921*0.00017185*(40-C921)^2.35)</f>
        <v>-71.098982087132</v>
      </c>
      <c r="W921" s="2" t="n">
        <f aca="false">-(O921-S921*0.00017185*((40-C921)^2.35))</f>
        <v>-71.098982087132</v>
      </c>
      <c r="X921" s="2" t="n">
        <f aca="false">0.015*B921+0.001471*C921*B921</f>
        <v>0</v>
      </c>
      <c r="Y921" s="2" t="n">
        <f aca="false">(T921-(T921/(ABS(V921)^J921))*(ABS(V921+22.5)^J921))</f>
        <v>4.20400619856328</v>
      </c>
      <c r="Z921" s="2" t="n">
        <f aca="false">(U921-(U921/(ABS(W921)^K921))*(ABS(W921+22.5)^K921))</f>
        <v>4.20400619856328</v>
      </c>
      <c r="AA921" s="2" t="n">
        <f aca="false">(Y921+(Y921/Z921)*X921)/Y921</f>
        <v>1</v>
      </c>
      <c r="AB921" s="2" t="n">
        <f aca="false">T921*AA921</f>
        <v>10.3793552790373</v>
      </c>
      <c r="AC921" s="2" t="n">
        <f aca="false">(V921+((ABS(V921)^J921)*((T921*AA921)-A921)/(T921*AA921))^(1/J921))</f>
        <v>0</v>
      </c>
    </row>
    <row r="922" customFormat="false" ht="12.75" hidden="false" customHeight="false" outlineLevel="0" collapsed="false">
      <c r="A922" s="8" t="n">
        <v>0</v>
      </c>
      <c r="B922" s="8" t="n">
        <v>0</v>
      </c>
      <c r="C922" s="8" t="n">
        <v>0</v>
      </c>
      <c r="D922" s="8" t="n">
        <v>15</v>
      </c>
      <c r="E922" s="9" t="n">
        <f aca="false">IF(D922&lt;15,"Invalid Cooling Time",IF(D922&gt;60,"Invalid Cooling Time",IF(C922&lt;0,"Invalid Temp Entry",IF(C922&gt;40,"Invalid Temp Entry",IF(B922&lt;-60,"Invalid Zero-Offset",IF(B922&gt;60,"Invalid Zero-Offset",IF(A922&gt;AB922,0,AC922)))))))</f>
        <v>0</v>
      </c>
      <c r="F922" s="2" t="n">
        <f aca="false">0.45+0.000333*D922+1.9846E-019*(D922^10)</f>
        <v>0.454995114442037</v>
      </c>
      <c r="G922" s="2" t="n">
        <f aca="false">0.45+0.000333*15+1.9846E-019*(15^10)</f>
        <v>0.454995114442037</v>
      </c>
      <c r="H922" s="2" t="n">
        <f aca="false">2.5+EXP(-1*ABS((((60-D922)/60)-1)/0.405)^3)</f>
        <v>3.29040520057533</v>
      </c>
      <c r="I922" s="2" t="n">
        <f aca="false">2.5+EXP(-1*ABS((((60-15)/60)-1)/0.405)^3)</f>
        <v>3.29040520057533</v>
      </c>
      <c r="J922" s="2" t="n">
        <f aca="false">1.18+0.185*(EXP(-1*(ABS(((40-C922)/40-1)/(1-F922)))^H922)-EXP(-1*(1/(1-F922))^H922))/(1--EXP(-1*(1/(1-F922))^H922))</f>
        <v>1.36476662906686</v>
      </c>
      <c r="K922" s="2" t="n">
        <f aca="false">1.18+0.185*(EXP(-1*(ABS(((40-C922)/40-1)/(1-G922)))^I922)-EXP(-1*(1/(1-G922))^I922))/(1--EXP(-1*(1/(1-G922))^I922))</f>
        <v>1.36476662906686</v>
      </c>
      <c r="L922" s="2" t="n">
        <f aca="false">12.1-0.003475*((60-D922)^1.63)</f>
        <v>10.3793552790373</v>
      </c>
      <c r="M922" s="2" t="n">
        <f aca="false">12.1-0.003475*((60-15)^1.63)</f>
        <v>10.3793552790373</v>
      </c>
      <c r="N922" s="2" t="n">
        <f aca="false">88-0.0002579*((60-D922)^2.7)</f>
        <v>80.498896993195</v>
      </c>
      <c r="O922" s="2" t="n">
        <f aca="false">88-0.0002579*((60-15)^2.7)</f>
        <v>80.498896993195</v>
      </c>
      <c r="P922" s="2" t="n">
        <f aca="false">39.2-0.0004346*((60-D922)^2.45)</f>
        <v>34.3195442358587</v>
      </c>
      <c r="Q922" s="2" t="n">
        <f aca="false">39.2-0.0004346*((60-15)^2.45)</f>
        <v>34.3195442358587</v>
      </c>
      <c r="R922" s="2" t="n">
        <f aca="false">8.4+0.0000002734*((60-D922)^3.97)</f>
        <v>9.40012017895252</v>
      </c>
      <c r="S922" s="2" t="n">
        <f aca="false">8.4+0.0000002734*((60-15)^3.97)</f>
        <v>9.40012017895252</v>
      </c>
      <c r="T922" s="2" t="n">
        <f aca="false">L922+0.017288*P922*(C922^1.1)</f>
        <v>10.3793552790373</v>
      </c>
      <c r="U922" s="2" t="n">
        <f aca="false">M922+0.017288*Q922*(C922^1.1)</f>
        <v>10.3793552790373</v>
      </c>
      <c r="V922" s="2" t="n">
        <f aca="false">-(N922-R922*0.00017185*(40-C922)^2.35)</f>
        <v>-71.098982087132</v>
      </c>
      <c r="W922" s="2" t="n">
        <f aca="false">-(O922-S922*0.00017185*((40-C922)^2.35))</f>
        <v>-71.098982087132</v>
      </c>
      <c r="X922" s="2" t="n">
        <f aca="false">0.015*B922+0.001471*C922*B922</f>
        <v>0</v>
      </c>
      <c r="Y922" s="2" t="n">
        <f aca="false">(T922-(T922/(ABS(V922)^J922))*(ABS(V922+22.5)^J922))</f>
        <v>4.20400619856328</v>
      </c>
      <c r="Z922" s="2" t="n">
        <f aca="false">(U922-(U922/(ABS(W922)^K922))*(ABS(W922+22.5)^K922))</f>
        <v>4.20400619856328</v>
      </c>
      <c r="AA922" s="2" t="n">
        <f aca="false">(Y922+(Y922/Z922)*X922)/Y922</f>
        <v>1</v>
      </c>
      <c r="AB922" s="2" t="n">
        <f aca="false">T922*AA922</f>
        <v>10.3793552790373</v>
      </c>
      <c r="AC922" s="2" t="n">
        <f aca="false">(V922+((ABS(V922)^J922)*((T922*AA922)-A922)/(T922*AA922))^(1/J922))</f>
        <v>0</v>
      </c>
    </row>
    <row r="923" customFormat="false" ht="12.75" hidden="false" customHeight="false" outlineLevel="0" collapsed="false">
      <c r="A923" s="8" t="n">
        <v>0</v>
      </c>
      <c r="B923" s="8" t="n">
        <v>0</v>
      </c>
      <c r="C923" s="8" t="n">
        <v>0</v>
      </c>
      <c r="D923" s="8" t="n">
        <v>15</v>
      </c>
      <c r="E923" s="9" t="n">
        <f aca="false">IF(D923&lt;15,"Invalid Cooling Time",IF(D923&gt;60,"Invalid Cooling Time",IF(C923&lt;0,"Invalid Temp Entry",IF(C923&gt;40,"Invalid Temp Entry",IF(B923&lt;-60,"Invalid Zero-Offset",IF(B923&gt;60,"Invalid Zero-Offset",IF(A923&gt;AB923,0,AC923)))))))</f>
        <v>0</v>
      </c>
      <c r="F923" s="2" t="n">
        <f aca="false">0.45+0.000333*D923+1.9846E-019*(D923^10)</f>
        <v>0.454995114442037</v>
      </c>
      <c r="G923" s="2" t="n">
        <f aca="false">0.45+0.000333*15+1.9846E-019*(15^10)</f>
        <v>0.454995114442037</v>
      </c>
      <c r="H923" s="2" t="n">
        <f aca="false">2.5+EXP(-1*ABS((((60-D923)/60)-1)/0.405)^3)</f>
        <v>3.29040520057533</v>
      </c>
      <c r="I923" s="2" t="n">
        <f aca="false">2.5+EXP(-1*ABS((((60-15)/60)-1)/0.405)^3)</f>
        <v>3.29040520057533</v>
      </c>
      <c r="J923" s="2" t="n">
        <f aca="false">1.18+0.185*(EXP(-1*(ABS(((40-C923)/40-1)/(1-F923)))^H923)-EXP(-1*(1/(1-F923))^H923))/(1--EXP(-1*(1/(1-F923))^H923))</f>
        <v>1.36476662906686</v>
      </c>
      <c r="K923" s="2" t="n">
        <f aca="false">1.18+0.185*(EXP(-1*(ABS(((40-C923)/40-1)/(1-G923)))^I923)-EXP(-1*(1/(1-G923))^I923))/(1--EXP(-1*(1/(1-G923))^I923))</f>
        <v>1.36476662906686</v>
      </c>
      <c r="L923" s="2" t="n">
        <f aca="false">12.1-0.003475*((60-D923)^1.63)</f>
        <v>10.3793552790373</v>
      </c>
      <c r="M923" s="2" t="n">
        <f aca="false">12.1-0.003475*((60-15)^1.63)</f>
        <v>10.3793552790373</v>
      </c>
      <c r="N923" s="2" t="n">
        <f aca="false">88-0.0002579*((60-D923)^2.7)</f>
        <v>80.498896993195</v>
      </c>
      <c r="O923" s="2" t="n">
        <f aca="false">88-0.0002579*((60-15)^2.7)</f>
        <v>80.498896993195</v>
      </c>
      <c r="P923" s="2" t="n">
        <f aca="false">39.2-0.0004346*((60-D923)^2.45)</f>
        <v>34.3195442358587</v>
      </c>
      <c r="Q923" s="2" t="n">
        <f aca="false">39.2-0.0004346*((60-15)^2.45)</f>
        <v>34.3195442358587</v>
      </c>
      <c r="R923" s="2" t="n">
        <f aca="false">8.4+0.0000002734*((60-D923)^3.97)</f>
        <v>9.40012017895252</v>
      </c>
      <c r="S923" s="2" t="n">
        <f aca="false">8.4+0.0000002734*((60-15)^3.97)</f>
        <v>9.40012017895252</v>
      </c>
      <c r="T923" s="2" t="n">
        <f aca="false">L923+0.017288*P923*(C923^1.1)</f>
        <v>10.3793552790373</v>
      </c>
      <c r="U923" s="2" t="n">
        <f aca="false">M923+0.017288*Q923*(C923^1.1)</f>
        <v>10.3793552790373</v>
      </c>
      <c r="V923" s="2" t="n">
        <f aca="false">-(N923-R923*0.00017185*(40-C923)^2.35)</f>
        <v>-71.098982087132</v>
      </c>
      <c r="W923" s="2" t="n">
        <f aca="false">-(O923-S923*0.00017185*((40-C923)^2.35))</f>
        <v>-71.098982087132</v>
      </c>
      <c r="X923" s="2" t="n">
        <f aca="false">0.015*B923+0.001471*C923*B923</f>
        <v>0</v>
      </c>
      <c r="Y923" s="2" t="n">
        <f aca="false">(T923-(T923/(ABS(V923)^J923))*(ABS(V923+22.5)^J923))</f>
        <v>4.20400619856328</v>
      </c>
      <c r="Z923" s="2" t="n">
        <f aca="false">(U923-(U923/(ABS(W923)^K923))*(ABS(W923+22.5)^K923))</f>
        <v>4.20400619856328</v>
      </c>
      <c r="AA923" s="2" t="n">
        <f aca="false">(Y923+(Y923/Z923)*X923)/Y923</f>
        <v>1</v>
      </c>
      <c r="AB923" s="2" t="n">
        <f aca="false">T923*AA923</f>
        <v>10.3793552790373</v>
      </c>
      <c r="AC923" s="2" t="n">
        <f aca="false">(V923+((ABS(V923)^J923)*((T923*AA923)-A923)/(T923*AA923))^(1/J923))</f>
        <v>0</v>
      </c>
    </row>
    <row r="924" customFormat="false" ht="12.75" hidden="false" customHeight="false" outlineLevel="0" collapsed="false">
      <c r="A924" s="8" t="n">
        <v>0</v>
      </c>
      <c r="B924" s="8" t="n">
        <v>0</v>
      </c>
      <c r="C924" s="8" t="n">
        <v>0</v>
      </c>
      <c r="D924" s="8" t="n">
        <v>15</v>
      </c>
      <c r="E924" s="9" t="n">
        <f aca="false">IF(D924&lt;15,"Invalid Cooling Time",IF(D924&gt;60,"Invalid Cooling Time",IF(C924&lt;0,"Invalid Temp Entry",IF(C924&gt;40,"Invalid Temp Entry",IF(B924&lt;-60,"Invalid Zero-Offset",IF(B924&gt;60,"Invalid Zero-Offset",IF(A924&gt;AB924,0,AC924)))))))</f>
        <v>0</v>
      </c>
      <c r="F924" s="2" t="n">
        <f aca="false">0.45+0.000333*D924+1.9846E-019*(D924^10)</f>
        <v>0.454995114442037</v>
      </c>
      <c r="G924" s="2" t="n">
        <f aca="false">0.45+0.000333*15+1.9846E-019*(15^10)</f>
        <v>0.454995114442037</v>
      </c>
      <c r="H924" s="2" t="n">
        <f aca="false">2.5+EXP(-1*ABS((((60-D924)/60)-1)/0.405)^3)</f>
        <v>3.29040520057533</v>
      </c>
      <c r="I924" s="2" t="n">
        <f aca="false">2.5+EXP(-1*ABS((((60-15)/60)-1)/0.405)^3)</f>
        <v>3.29040520057533</v>
      </c>
      <c r="J924" s="2" t="n">
        <f aca="false">1.18+0.185*(EXP(-1*(ABS(((40-C924)/40-1)/(1-F924)))^H924)-EXP(-1*(1/(1-F924))^H924))/(1--EXP(-1*(1/(1-F924))^H924))</f>
        <v>1.36476662906686</v>
      </c>
      <c r="K924" s="2" t="n">
        <f aca="false">1.18+0.185*(EXP(-1*(ABS(((40-C924)/40-1)/(1-G924)))^I924)-EXP(-1*(1/(1-G924))^I924))/(1--EXP(-1*(1/(1-G924))^I924))</f>
        <v>1.36476662906686</v>
      </c>
      <c r="L924" s="2" t="n">
        <f aca="false">12.1-0.003475*((60-D924)^1.63)</f>
        <v>10.3793552790373</v>
      </c>
      <c r="M924" s="2" t="n">
        <f aca="false">12.1-0.003475*((60-15)^1.63)</f>
        <v>10.3793552790373</v>
      </c>
      <c r="N924" s="2" t="n">
        <f aca="false">88-0.0002579*((60-D924)^2.7)</f>
        <v>80.498896993195</v>
      </c>
      <c r="O924" s="2" t="n">
        <f aca="false">88-0.0002579*((60-15)^2.7)</f>
        <v>80.498896993195</v>
      </c>
      <c r="P924" s="2" t="n">
        <f aca="false">39.2-0.0004346*((60-D924)^2.45)</f>
        <v>34.3195442358587</v>
      </c>
      <c r="Q924" s="2" t="n">
        <f aca="false">39.2-0.0004346*((60-15)^2.45)</f>
        <v>34.3195442358587</v>
      </c>
      <c r="R924" s="2" t="n">
        <f aca="false">8.4+0.0000002734*((60-D924)^3.97)</f>
        <v>9.40012017895252</v>
      </c>
      <c r="S924" s="2" t="n">
        <f aca="false">8.4+0.0000002734*((60-15)^3.97)</f>
        <v>9.40012017895252</v>
      </c>
      <c r="T924" s="2" t="n">
        <f aca="false">L924+0.017288*P924*(C924^1.1)</f>
        <v>10.3793552790373</v>
      </c>
      <c r="U924" s="2" t="n">
        <f aca="false">M924+0.017288*Q924*(C924^1.1)</f>
        <v>10.3793552790373</v>
      </c>
      <c r="V924" s="2" t="n">
        <f aca="false">-(N924-R924*0.00017185*(40-C924)^2.35)</f>
        <v>-71.098982087132</v>
      </c>
      <c r="W924" s="2" t="n">
        <f aca="false">-(O924-S924*0.00017185*((40-C924)^2.35))</f>
        <v>-71.098982087132</v>
      </c>
      <c r="X924" s="2" t="n">
        <f aca="false">0.015*B924+0.001471*C924*B924</f>
        <v>0</v>
      </c>
      <c r="Y924" s="2" t="n">
        <f aca="false">(T924-(T924/(ABS(V924)^J924))*(ABS(V924+22.5)^J924))</f>
        <v>4.20400619856328</v>
      </c>
      <c r="Z924" s="2" t="n">
        <f aca="false">(U924-(U924/(ABS(W924)^K924))*(ABS(W924+22.5)^K924))</f>
        <v>4.20400619856328</v>
      </c>
      <c r="AA924" s="2" t="n">
        <f aca="false">(Y924+(Y924/Z924)*X924)/Y924</f>
        <v>1</v>
      </c>
      <c r="AB924" s="2" t="n">
        <f aca="false">T924*AA924</f>
        <v>10.3793552790373</v>
      </c>
      <c r="AC924" s="2" t="n">
        <f aca="false">(V924+((ABS(V924)^J924)*((T924*AA924)-A924)/(T924*AA924))^(1/J924))</f>
        <v>0</v>
      </c>
    </row>
    <row r="925" customFormat="false" ht="12.75" hidden="false" customHeight="false" outlineLevel="0" collapsed="false">
      <c r="A925" s="8" t="n">
        <v>0</v>
      </c>
      <c r="B925" s="8" t="n">
        <v>0</v>
      </c>
      <c r="C925" s="8" t="n">
        <v>0</v>
      </c>
      <c r="D925" s="8" t="n">
        <v>15</v>
      </c>
      <c r="E925" s="9" t="n">
        <f aca="false">IF(D925&lt;15,"Invalid Cooling Time",IF(D925&gt;60,"Invalid Cooling Time",IF(C925&lt;0,"Invalid Temp Entry",IF(C925&gt;40,"Invalid Temp Entry",IF(B925&lt;-60,"Invalid Zero-Offset",IF(B925&gt;60,"Invalid Zero-Offset",IF(A925&gt;AB925,0,AC925)))))))</f>
        <v>0</v>
      </c>
      <c r="F925" s="2" t="n">
        <f aca="false">0.45+0.000333*D925+1.9846E-019*(D925^10)</f>
        <v>0.454995114442037</v>
      </c>
      <c r="G925" s="2" t="n">
        <f aca="false">0.45+0.000333*15+1.9846E-019*(15^10)</f>
        <v>0.454995114442037</v>
      </c>
      <c r="H925" s="2" t="n">
        <f aca="false">2.5+EXP(-1*ABS((((60-D925)/60)-1)/0.405)^3)</f>
        <v>3.29040520057533</v>
      </c>
      <c r="I925" s="2" t="n">
        <f aca="false">2.5+EXP(-1*ABS((((60-15)/60)-1)/0.405)^3)</f>
        <v>3.29040520057533</v>
      </c>
      <c r="J925" s="2" t="n">
        <f aca="false">1.18+0.185*(EXP(-1*(ABS(((40-C925)/40-1)/(1-F925)))^H925)-EXP(-1*(1/(1-F925))^H925))/(1--EXP(-1*(1/(1-F925))^H925))</f>
        <v>1.36476662906686</v>
      </c>
      <c r="K925" s="2" t="n">
        <f aca="false">1.18+0.185*(EXP(-1*(ABS(((40-C925)/40-1)/(1-G925)))^I925)-EXP(-1*(1/(1-G925))^I925))/(1--EXP(-1*(1/(1-G925))^I925))</f>
        <v>1.36476662906686</v>
      </c>
      <c r="L925" s="2" t="n">
        <f aca="false">12.1-0.003475*((60-D925)^1.63)</f>
        <v>10.3793552790373</v>
      </c>
      <c r="M925" s="2" t="n">
        <f aca="false">12.1-0.003475*((60-15)^1.63)</f>
        <v>10.3793552790373</v>
      </c>
      <c r="N925" s="2" t="n">
        <f aca="false">88-0.0002579*((60-D925)^2.7)</f>
        <v>80.498896993195</v>
      </c>
      <c r="O925" s="2" t="n">
        <f aca="false">88-0.0002579*((60-15)^2.7)</f>
        <v>80.498896993195</v>
      </c>
      <c r="P925" s="2" t="n">
        <f aca="false">39.2-0.0004346*((60-D925)^2.45)</f>
        <v>34.3195442358587</v>
      </c>
      <c r="Q925" s="2" t="n">
        <f aca="false">39.2-0.0004346*((60-15)^2.45)</f>
        <v>34.3195442358587</v>
      </c>
      <c r="R925" s="2" t="n">
        <f aca="false">8.4+0.0000002734*((60-D925)^3.97)</f>
        <v>9.40012017895252</v>
      </c>
      <c r="S925" s="2" t="n">
        <f aca="false">8.4+0.0000002734*((60-15)^3.97)</f>
        <v>9.40012017895252</v>
      </c>
      <c r="T925" s="2" t="n">
        <f aca="false">L925+0.017288*P925*(C925^1.1)</f>
        <v>10.3793552790373</v>
      </c>
      <c r="U925" s="2" t="n">
        <f aca="false">M925+0.017288*Q925*(C925^1.1)</f>
        <v>10.3793552790373</v>
      </c>
      <c r="V925" s="2" t="n">
        <f aca="false">-(N925-R925*0.00017185*(40-C925)^2.35)</f>
        <v>-71.098982087132</v>
      </c>
      <c r="W925" s="2" t="n">
        <f aca="false">-(O925-S925*0.00017185*((40-C925)^2.35))</f>
        <v>-71.098982087132</v>
      </c>
      <c r="X925" s="2" t="n">
        <f aca="false">0.015*B925+0.001471*C925*B925</f>
        <v>0</v>
      </c>
      <c r="Y925" s="2" t="n">
        <f aca="false">(T925-(T925/(ABS(V925)^J925))*(ABS(V925+22.5)^J925))</f>
        <v>4.20400619856328</v>
      </c>
      <c r="Z925" s="2" t="n">
        <f aca="false">(U925-(U925/(ABS(W925)^K925))*(ABS(W925+22.5)^K925))</f>
        <v>4.20400619856328</v>
      </c>
      <c r="AA925" s="2" t="n">
        <f aca="false">(Y925+(Y925/Z925)*X925)/Y925</f>
        <v>1</v>
      </c>
      <c r="AB925" s="2" t="n">
        <f aca="false">T925*AA925</f>
        <v>10.3793552790373</v>
      </c>
      <c r="AC925" s="2" t="n">
        <f aca="false">(V925+((ABS(V925)^J925)*((T925*AA925)-A925)/(T925*AA925))^(1/J925))</f>
        <v>0</v>
      </c>
    </row>
    <row r="926" customFormat="false" ht="12.75" hidden="false" customHeight="false" outlineLevel="0" collapsed="false">
      <c r="A926" s="8" t="n">
        <v>0</v>
      </c>
      <c r="B926" s="8" t="n">
        <v>0</v>
      </c>
      <c r="C926" s="8" t="n">
        <v>0</v>
      </c>
      <c r="D926" s="8" t="n">
        <v>15</v>
      </c>
      <c r="E926" s="9" t="n">
        <f aca="false">IF(D926&lt;15,"Invalid Cooling Time",IF(D926&gt;60,"Invalid Cooling Time",IF(C926&lt;0,"Invalid Temp Entry",IF(C926&gt;40,"Invalid Temp Entry",IF(B926&lt;-60,"Invalid Zero-Offset",IF(B926&gt;60,"Invalid Zero-Offset",IF(A926&gt;AB926,0,AC926)))))))</f>
        <v>0</v>
      </c>
      <c r="F926" s="2" t="n">
        <f aca="false">0.45+0.000333*D926+1.9846E-019*(D926^10)</f>
        <v>0.454995114442037</v>
      </c>
      <c r="G926" s="2" t="n">
        <f aca="false">0.45+0.000333*15+1.9846E-019*(15^10)</f>
        <v>0.454995114442037</v>
      </c>
      <c r="H926" s="2" t="n">
        <f aca="false">2.5+EXP(-1*ABS((((60-D926)/60)-1)/0.405)^3)</f>
        <v>3.29040520057533</v>
      </c>
      <c r="I926" s="2" t="n">
        <f aca="false">2.5+EXP(-1*ABS((((60-15)/60)-1)/0.405)^3)</f>
        <v>3.29040520057533</v>
      </c>
      <c r="J926" s="2" t="n">
        <f aca="false">1.18+0.185*(EXP(-1*(ABS(((40-C926)/40-1)/(1-F926)))^H926)-EXP(-1*(1/(1-F926))^H926))/(1--EXP(-1*(1/(1-F926))^H926))</f>
        <v>1.36476662906686</v>
      </c>
      <c r="K926" s="2" t="n">
        <f aca="false">1.18+0.185*(EXP(-1*(ABS(((40-C926)/40-1)/(1-G926)))^I926)-EXP(-1*(1/(1-G926))^I926))/(1--EXP(-1*(1/(1-G926))^I926))</f>
        <v>1.36476662906686</v>
      </c>
      <c r="L926" s="2" t="n">
        <f aca="false">12.1-0.003475*((60-D926)^1.63)</f>
        <v>10.3793552790373</v>
      </c>
      <c r="M926" s="2" t="n">
        <f aca="false">12.1-0.003475*((60-15)^1.63)</f>
        <v>10.3793552790373</v>
      </c>
      <c r="N926" s="2" t="n">
        <f aca="false">88-0.0002579*((60-D926)^2.7)</f>
        <v>80.498896993195</v>
      </c>
      <c r="O926" s="2" t="n">
        <f aca="false">88-0.0002579*((60-15)^2.7)</f>
        <v>80.498896993195</v>
      </c>
      <c r="P926" s="2" t="n">
        <f aca="false">39.2-0.0004346*((60-D926)^2.45)</f>
        <v>34.3195442358587</v>
      </c>
      <c r="Q926" s="2" t="n">
        <f aca="false">39.2-0.0004346*((60-15)^2.45)</f>
        <v>34.3195442358587</v>
      </c>
      <c r="R926" s="2" t="n">
        <f aca="false">8.4+0.0000002734*((60-D926)^3.97)</f>
        <v>9.40012017895252</v>
      </c>
      <c r="S926" s="2" t="n">
        <f aca="false">8.4+0.0000002734*((60-15)^3.97)</f>
        <v>9.40012017895252</v>
      </c>
      <c r="T926" s="2" t="n">
        <f aca="false">L926+0.017288*P926*(C926^1.1)</f>
        <v>10.3793552790373</v>
      </c>
      <c r="U926" s="2" t="n">
        <f aca="false">M926+0.017288*Q926*(C926^1.1)</f>
        <v>10.3793552790373</v>
      </c>
      <c r="V926" s="2" t="n">
        <f aca="false">-(N926-R926*0.00017185*(40-C926)^2.35)</f>
        <v>-71.098982087132</v>
      </c>
      <c r="W926" s="2" t="n">
        <f aca="false">-(O926-S926*0.00017185*((40-C926)^2.35))</f>
        <v>-71.098982087132</v>
      </c>
      <c r="X926" s="2" t="n">
        <f aca="false">0.015*B926+0.001471*C926*B926</f>
        <v>0</v>
      </c>
      <c r="Y926" s="2" t="n">
        <f aca="false">(T926-(T926/(ABS(V926)^J926))*(ABS(V926+22.5)^J926))</f>
        <v>4.20400619856328</v>
      </c>
      <c r="Z926" s="2" t="n">
        <f aca="false">(U926-(U926/(ABS(W926)^K926))*(ABS(W926+22.5)^K926))</f>
        <v>4.20400619856328</v>
      </c>
      <c r="AA926" s="2" t="n">
        <f aca="false">(Y926+(Y926/Z926)*X926)/Y926</f>
        <v>1</v>
      </c>
      <c r="AB926" s="2" t="n">
        <f aca="false">T926*AA926</f>
        <v>10.3793552790373</v>
      </c>
      <c r="AC926" s="2" t="n">
        <f aca="false">(V926+((ABS(V926)^J926)*((T926*AA926)-A926)/(T926*AA926))^(1/J926))</f>
        <v>0</v>
      </c>
    </row>
    <row r="927" customFormat="false" ht="12.75" hidden="false" customHeight="false" outlineLevel="0" collapsed="false">
      <c r="A927" s="8" t="n">
        <v>0</v>
      </c>
      <c r="B927" s="8" t="n">
        <v>0</v>
      </c>
      <c r="C927" s="8" t="n">
        <v>0</v>
      </c>
      <c r="D927" s="8" t="n">
        <v>15</v>
      </c>
      <c r="E927" s="9" t="n">
        <f aca="false">IF(D927&lt;15,"Invalid Cooling Time",IF(D927&gt;60,"Invalid Cooling Time",IF(C927&lt;0,"Invalid Temp Entry",IF(C927&gt;40,"Invalid Temp Entry",IF(B927&lt;-60,"Invalid Zero-Offset",IF(B927&gt;60,"Invalid Zero-Offset",IF(A927&gt;AB927,0,AC927)))))))</f>
        <v>0</v>
      </c>
      <c r="F927" s="2" t="n">
        <f aca="false">0.45+0.000333*D927+1.9846E-019*(D927^10)</f>
        <v>0.454995114442037</v>
      </c>
      <c r="G927" s="2" t="n">
        <f aca="false">0.45+0.000333*15+1.9846E-019*(15^10)</f>
        <v>0.454995114442037</v>
      </c>
      <c r="H927" s="2" t="n">
        <f aca="false">2.5+EXP(-1*ABS((((60-D927)/60)-1)/0.405)^3)</f>
        <v>3.29040520057533</v>
      </c>
      <c r="I927" s="2" t="n">
        <f aca="false">2.5+EXP(-1*ABS((((60-15)/60)-1)/0.405)^3)</f>
        <v>3.29040520057533</v>
      </c>
      <c r="J927" s="2" t="n">
        <f aca="false">1.18+0.185*(EXP(-1*(ABS(((40-C927)/40-1)/(1-F927)))^H927)-EXP(-1*(1/(1-F927))^H927))/(1--EXP(-1*(1/(1-F927))^H927))</f>
        <v>1.36476662906686</v>
      </c>
      <c r="K927" s="2" t="n">
        <f aca="false">1.18+0.185*(EXP(-1*(ABS(((40-C927)/40-1)/(1-G927)))^I927)-EXP(-1*(1/(1-G927))^I927))/(1--EXP(-1*(1/(1-G927))^I927))</f>
        <v>1.36476662906686</v>
      </c>
      <c r="L927" s="2" t="n">
        <f aca="false">12.1-0.003475*((60-D927)^1.63)</f>
        <v>10.3793552790373</v>
      </c>
      <c r="M927" s="2" t="n">
        <f aca="false">12.1-0.003475*((60-15)^1.63)</f>
        <v>10.3793552790373</v>
      </c>
      <c r="N927" s="2" t="n">
        <f aca="false">88-0.0002579*((60-D927)^2.7)</f>
        <v>80.498896993195</v>
      </c>
      <c r="O927" s="2" t="n">
        <f aca="false">88-0.0002579*((60-15)^2.7)</f>
        <v>80.498896993195</v>
      </c>
      <c r="P927" s="2" t="n">
        <f aca="false">39.2-0.0004346*((60-D927)^2.45)</f>
        <v>34.3195442358587</v>
      </c>
      <c r="Q927" s="2" t="n">
        <f aca="false">39.2-0.0004346*((60-15)^2.45)</f>
        <v>34.3195442358587</v>
      </c>
      <c r="R927" s="2" t="n">
        <f aca="false">8.4+0.0000002734*((60-D927)^3.97)</f>
        <v>9.40012017895252</v>
      </c>
      <c r="S927" s="2" t="n">
        <f aca="false">8.4+0.0000002734*((60-15)^3.97)</f>
        <v>9.40012017895252</v>
      </c>
      <c r="T927" s="2" t="n">
        <f aca="false">L927+0.017288*P927*(C927^1.1)</f>
        <v>10.3793552790373</v>
      </c>
      <c r="U927" s="2" t="n">
        <f aca="false">M927+0.017288*Q927*(C927^1.1)</f>
        <v>10.3793552790373</v>
      </c>
      <c r="V927" s="2" t="n">
        <f aca="false">-(N927-R927*0.00017185*(40-C927)^2.35)</f>
        <v>-71.098982087132</v>
      </c>
      <c r="W927" s="2" t="n">
        <f aca="false">-(O927-S927*0.00017185*((40-C927)^2.35))</f>
        <v>-71.098982087132</v>
      </c>
      <c r="X927" s="2" t="n">
        <f aca="false">0.015*B927+0.001471*C927*B927</f>
        <v>0</v>
      </c>
      <c r="Y927" s="2" t="n">
        <f aca="false">(T927-(T927/(ABS(V927)^J927))*(ABS(V927+22.5)^J927))</f>
        <v>4.20400619856328</v>
      </c>
      <c r="Z927" s="2" t="n">
        <f aca="false">(U927-(U927/(ABS(W927)^K927))*(ABS(W927+22.5)^K927))</f>
        <v>4.20400619856328</v>
      </c>
      <c r="AA927" s="2" t="n">
        <f aca="false">(Y927+(Y927/Z927)*X927)/Y927</f>
        <v>1</v>
      </c>
      <c r="AB927" s="2" t="n">
        <f aca="false">T927*AA927</f>
        <v>10.3793552790373</v>
      </c>
      <c r="AC927" s="2" t="n">
        <f aca="false">(V927+((ABS(V927)^J927)*((T927*AA927)-A927)/(T927*AA927))^(1/J927))</f>
        <v>0</v>
      </c>
    </row>
    <row r="928" customFormat="false" ht="12.75" hidden="false" customHeight="false" outlineLevel="0" collapsed="false">
      <c r="A928" s="8" t="n">
        <v>0</v>
      </c>
      <c r="B928" s="8" t="n">
        <v>0</v>
      </c>
      <c r="C928" s="8" t="n">
        <v>0</v>
      </c>
      <c r="D928" s="8" t="n">
        <v>15</v>
      </c>
      <c r="E928" s="9" t="n">
        <f aca="false">IF(D928&lt;15,"Invalid Cooling Time",IF(D928&gt;60,"Invalid Cooling Time",IF(C928&lt;0,"Invalid Temp Entry",IF(C928&gt;40,"Invalid Temp Entry",IF(B928&lt;-60,"Invalid Zero-Offset",IF(B928&gt;60,"Invalid Zero-Offset",IF(A928&gt;AB928,0,AC928)))))))</f>
        <v>0</v>
      </c>
      <c r="F928" s="2" t="n">
        <f aca="false">0.45+0.000333*D928+1.9846E-019*(D928^10)</f>
        <v>0.454995114442037</v>
      </c>
      <c r="G928" s="2" t="n">
        <f aca="false">0.45+0.000333*15+1.9846E-019*(15^10)</f>
        <v>0.454995114442037</v>
      </c>
      <c r="H928" s="2" t="n">
        <f aca="false">2.5+EXP(-1*ABS((((60-D928)/60)-1)/0.405)^3)</f>
        <v>3.29040520057533</v>
      </c>
      <c r="I928" s="2" t="n">
        <f aca="false">2.5+EXP(-1*ABS((((60-15)/60)-1)/0.405)^3)</f>
        <v>3.29040520057533</v>
      </c>
      <c r="J928" s="2" t="n">
        <f aca="false">1.18+0.185*(EXP(-1*(ABS(((40-C928)/40-1)/(1-F928)))^H928)-EXP(-1*(1/(1-F928))^H928))/(1--EXP(-1*(1/(1-F928))^H928))</f>
        <v>1.36476662906686</v>
      </c>
      <c r="K928" s="2" t="n">
        <f aca="false">1.18+0.185*(EXP(-1*(ABS(((40-C928)/40-1)/(1-G928)))^I928)-EXP(-1*(1/(1-G928))^I928))/(1--EXP(-1*(1/(1-G928))^I928))</f>
        <v>1.36476662906686</v>
      </c>
      <c r="L928" s="2" t="n">
        <f aca="false">12.1-0.003475*((60-D928)^1.63)</f>
        <v>10.3793552790373</v>
      </c>
      <c r="M928" s="2" t="n">
        <f aca="false">12.1-0.003475*((60-15)^1.63)</f>
        <v>10.3793552790373</v>
      </c>
      <c r="N928" s="2" t="n">
        <f aca="false">88-0.0002579*((60-D928)^2.7)</f>
        <v>80.498896993195</v>
      </c>
      <c r="O928" s="2" t="n">
        <f aca="false">88-0.0002579*((60-15)^2.7)</f>
        <v>80.498896993195</v>
      </c>
      <c r="P928" s="2" t="n">
        <f aca="false">39.2-0.0004346*((60-D928)^2.45)</f>
        <v>34.3195442358587</v>
      </c>
      <c r="Q928" s="2" t="n">
        <f aca="false">39.2-0.0004346*((60-15)^2.45)</f>
        <v>34.3195442358587</v>
      </c>
      <c r="R928" s="2" t="n">
        <f aca="false">8.4+0.0000002734*((60-D928)^3.97)</f>
        <v>9.40012017895252</v>
      </c>
      <c r="S928" s="2" t="n">
        <f aca="false">8.4+0.0000002734*((60-15)^3.97)</f>
        <v>9.40012017895252</v>
      </c>
      <c r="T928" s="2" t="n">
        <f aca="false">L928+0.017288*P928*(C928^1.1)</f>
        <v>10.3793552790373</v>
      </c>
      <c r="U928" s="2" t="n">
        <f aca="false">M928+0.017288*Q928*(C928^1.1)</f>
        <v>10.3793552790373</v>
      </c>
      <c r="V928" s="2" t="n">
        <f aca="false">-(N928-R928*0.00017185*(40-C928)^2.35)</f>
        <v>-71.098982087132</v>
      </c>
      <c r="W928" s="2" t="n">
        <f aca="false">-(O928-S928*0.00017185*((40-C928)^2.35))</f>
        <v>-71.098982087132</v>
      </c>
      <c r="X928" s="2" t="n">
        <f aca="false">0.015*B928+0.001471*C928*B928</f>
        <v>0</v>
      </c>
      <c r="Y928" s="2" t="n">
        <f aca="false">(T928-(T928/(ABS(V928)^J928))*(ABS(V928+22.5)^J928))</f>
        <v>4.20400619856328</v>
      </c>
      <c r="Z928" s="2" t="n">
        <f aca="false">(U928-(U928/(ABS(W928)^K928))*(ABS(W928+22.5)^K928))</f>
        <v>4.20400619856328</v>
      </c>
      <c r="AA928" s="2" t="n">
        <f aca="false">(Y928+(Y928/Z928)*X928)/Y928</f>
        <v>1</v>
      </c>
      <c r="AB928" s="2" t="n">
        <f aca="false">T928*AA928</f>
        <v>10.3793552790373</v>
      </c>
      <c r="AC928" s="2" t="n">
        <f aca="false">(V928+((ABS(V928)^J928)*((T928*AA928)-A928)/(T928*AA928))^(1/J928))</f>
        <v>0</v>
      </c>
    </row>
    <row r="929" customFormat="false" ht="12.75" hidden="false" customHeight="false" outlineLevel="0" collapsed="false">
      <c r="A929" s="8" t="n">
        <v>0</v>
      </c>
      <c r="B929" s="8" t="n">
        <v>0</v>
      </c>
      <c r="C929" s="8" t="n">
        <v>0</v>
      </c>
      <c r="D929" s="8" t="n">
        <v>15</v>
      </c>
      <c r="E929" s="9" t="n">
        <f aca="false">IF(D929&lt;15,"Invalid Cooling Time",IF(D929&gt;60,"Invalid Cooling Time",IF(C929&lt;0,"Invalid Temp Entry",IF(C929&gt;40,"Invalid Temp Entry",IF(B929&lt;-60,"Invalid Zero-Offset",IF(B929&gt;60,"Invalid Zero-Offset",IF(A929&gt;AB929,0,AC929)))))))</f>
        <v>0</v>
      </c>
      <c r="F929" s="2" t="n">
        <f aca="false">0.45+0.000333*D929+1.9846E-019*(D929^10)</f>
        <v>0.454995114442037</v>
      </c>
      <c r="G929" s="2" t="n">
        <f aca="false">0.45+0.000333*15+1.9846E-019*(15^10)</f>
        <v>0.454995114442037</v>
      </c>
      <c r="H929" s="2" t="n">
        <f aca="false">2.5+EXP(-1*ABS((((60-D929)/60)-1)/0.405)^3)</f>
        <v>3.29040520057533</v>
      </c>
      <c r="I929" s="2" t="n">
        <f aca="false">2.5+EXP(-1*ABS((((60-15)/60)-1)/0.405)^3)</f>
        <v>3.29040520057533</v>
      </c>
      <c r="J929" s="2" t="n">
        <f aca="false">1.18+0.185*(EXP(-1*(ABS(((40-C929)/40-1)/(1-F929)))^H929)-EXP(-1*(1/(1-F929))^H929))/(1--EXP(-1*(1/(1-F929))^H929))</f>
        <v>1.36476662906686</v>
      </c>
      <c r="K929" s="2" t="n">
        <f aca="false">1.18+0.185*(EXP(-1*(ABS(((40-C929)/40-1)/(1-G929)))^I929)-EXP(-1*(1/(1-G929))^I929))/(1--EXP(-1*(1/(1-G929))^I929))</f>
        <v>1.36476662906686</v>
      </c>
      <c r="L929" s="2" t="n">
        <f aca="false">12.1-0.003475*((60-D929)^1.63)</f>
        <v>10.3793552790373</v>
      </c>
      <c r="M929" s="2" t="n">
        <f aca="false">12.1-0.003475*((60-15)^1.63)</f>
        <v>10.3793552790373</v>
      </c>
      <c r="N929" s="2" t="n">
        <f aca="false">88-0.0002579*((60-D929)^2.7)</f>
        <v>80.498896993195</v>
      </c>
      <c r="O929" s="2" t="n">
        <f aca="false">88-0.0002579*((60-15)^2.7)</f>
        <v>80.498896993195</v>
      </c>
      <c r="P929" s="2" t="n">
        <f aca="false">39.2-0.0004346*((60-D929)^2.45)</f>
        <v>34.3195442358587</v>
      </c>
      <c r="Q929" s="2" t="n">
        <f aca="false">39.2-0.0004346*((60-15)^2.45)</f>
        <v>34.3195442358587</v>
      </c>
      <c r="R929" s="2" t="n">
        <f aca="false">8.4+0.0000002734*((60-D929)^3.97)</f>
        <v>9.40012017895252</v>
      </c>
      <c r="S929" s="2" t="n">
        <f aca="false">8.4+0.0000002734*((60-15)^3.97)</f>
        <v>9.40012017895252</v>
      </c>
      <c r="T929" s="2" t="n">
        <f aca="false">L929+0.017288*P929*(C929^1.1)</f>
        <v>10.3793552790373</v>
      </c>
      <c r="U929" s="2" t="n">
        <f aca="false">M929+0.017288*Q929*(C929^1.1)</f>
        <v>10.3793552790373</v>
      </c>
      <c r="V929" s="2" t="n">
        <f aca="false">-(N929-R929*0.00017185*(40-C929)^2.35)</f>
        <v>-71.098982087132</v>
      </c>
      <c r="W929" s="2" t="n">
        <f aca="false">-(O929-S929*0.00017185*((40-C929)^2.35))</f>
        <v>-71.098982087132</v>
      </c>
      <c r="X929" s="2" t="n">
        <f aca="false">0.015*B929+0.001471*C929*B929</f>
        <v>0</v>
      </c>
      <c r="Y929" s="2" t="n">
        <f aca="false">(T929-(T929/(ABS(V929)^J929))*(ABS(V929+22.5)^J929))</f>
        <v>4.20400619856328</v>
      </c>
      <c r="Z929" s="2" t="n">
        <f aca="false">(U929-(U929/(ABS(W929)^K929))*(ABS(W929+22.5)^K929))</f>
        <v>4.20400619856328</v>
      </c>
      <c r="AA929" s="2" t="n">
        <f aca="false">(Y929+(Y929/Z929)*X929)/Y929</f>
        <v>1</v>
      </c>
      <c r="AB929" s="2" t="n">
        <f aca="false">T929*AA929</f>
        <v>10.3793552790373</v>
      </c>
      <c r="AC929" s="2" t="n">
        <f aca="false">(V929+((ABS(V929)^J929)*((T929*AA929)-A929)/(T929*AA929))^(1/J929))</f>
        <v>0</v>
      </c>
    </row>
    <row r="930" customFormat="false" ht="12.75" hidden="false" customHeight="false" outlineLevel="0" collapsed="false">
      <c r="A930" s="8" t="n">
        <v>0</v>
      </c>
      <c r="B930" s="8" t="n">
        <v>0</v>
      </c>
      <c r="C930" s="8" t="n">
        <v>0</v>
      </c>
      <c r="D930" s="8" t="n">
        <v>15</v>
      </c>
      <c r="E930" s="9" t="n">
        <f aca="false">IF(D930&lt;15,"Invalid Cooling Time",IF(D930&gt;60,"Invalid Cooling Time",IF(C930&lt;0,"Invalid Temp Entry",IF(C930&gt;40,"Invalid Temp Entry",IF(B930&lt;-60,"Invalid Zero-Offset",IF(B930&gt;60,"Invalid Zero-Offset",IF(A930&gt;AB930,0,AC930)))))))</f>
        <v>0</v>
      </c>
      <c r="F930" s="2" t="n">
        <f aca="false">0.45+0.000333*D930+1.9846E-019*(D930^10)</f>
        <v>0.454995114442037</v>
      </c>
      <c r="G930" s="2" t="n">
        <f aca="false">0.45+0.000333*15+1.9846E-019*(15^10)</f>
        <v>0.454995114442037</v>
      </c>
      <c r="H930" s="2" t="n">
        <f aca="false">2.5+EXP(-1*ABS((((60-D930)/60)-1)/0.405)^3)</f>
        <v>3.29040520057533</v>
      </c>
      <c r="I930" s="2" t="n">
        <f aca="false">2.5+EXP(-1*ABS((((60-15)/60)-1)/0.405)^3)</f>
        <v>3.29040520057533</v>
      </c>
      <c r="J930" s="2" t="n">
        <f aca="false">1.18+0.185*(EXP(-1*(ABS(((40-C930)/40-1)/(1-F930)))^H930)-EXP(-1*(1/(1-F930))^H930))/(1--EXP(-1*(1/(1-F930))^H930))</f>
        <v>1.36476662906686</v>
      </c>
      <c r="K930" s="2" t="n">
        <f aca="false">1.18+0.185*(EXP(-1*(ABS(((40-C930)/40-1)/(1-G930)))^I930)-EXP(-1*(1/(1-G930))^I930))/(1--EXP(-1*(1/(1-G930))^I930))</f>
        <v>1.36476662906686</v>
      </c>
      <c r="L930" s="2" t="n">
        <f aca="false">12.1-0.003475*((60-D930)^1.63)</f>
        <v>10.3793552790373</v>
      </c>
      <c r="M930" s="2" t="n">
        <f aca="false">12.1-0.003475*((60-15)^1.63)</f>
        <v>10.3793552790373</v>
      </c>
      <c r="N930" s="2" t="n">
        <f aca="false">88-0.0002579*((60-D930)^2.7)</f>
        <v>80.498896993195</v>
      </c>
      <c r="O930" s="2" t="n">
        <f aca="false">88-0.0002579*((60-15)^2.7)</f>
        <v>80.498896993195</v>
      </c>
      <c r="P930" s="2" t="n">
        <f aca="false">39.2-0.0004346*((60-D930)^2.45)</f>
        <v>34.3195442358587</v>
      </c>
      <c r="Q930" s="2" t="n">
        <f aca="false">39.2-0.0004346*((60-15)^2.45)</f>
        <v>34.3195442358587</v>
      </c>
      <c r="R930" s="2" t="n">
        <f aca="false">8.4+0.0000002734*((60-D930)^3.97)</f>
        <v>9.40012017895252</v>
      </c>
      <c r="S930" s="2" t="n">
        <f aca="false">8.4+0.0000002734*((60-15)^3.97)</f>
        <v>9.40012017895252</v>
      </c>
      <c r="T930" s="2" t="n">
        <f aca="false">L930+0.017288*P930*(C930^1.1)</f>
        <v>10.3793552790373</v>
      </c>
      <c r="U930" s="2" t="n">
        <f aca="false">M930+0.017288*Q930*(C930^1.1)</f>
        <v>10.3793552790373</v>
      </c>
      <c r="V930" s="2" t="n">
        <f aca="false">-(N930-R930*0.00017185*(40-C930)^2.35)</f>
        <v>-71.098982087132</v>
      </c>
      <c r="W930" s="2" t="n">
        <f aca="false">-(O930-S930*0.00017185*((40-C930)^2.35))</f>
        <v>-71.098982087132</v>
      </c>
      <c r="X930" s="2" t="n">
        <f aca="false">0.015*B930+0.001471*C930*B930</f>
        <v>0</v>
      </c>
      <c r="Y930" s="2" t="n">
        <f aca="false">(T930-(T930/(ABS(V930)^J930))*(ABS(V930+22.5)^J930))</f>
        <v>4.20400619856328</v>
      </c>
      <c r="Z930" s="2" t="n">
        <f aca="false">(U930-(U930/(ABS(W930)^K930))*(ABS(W930+22.5)^K930))</f>
        <v>4.20400619856328</v>
      </c>
      <c r="AA930" s="2" t="n">
        <f aca="false">(Y930+(Y930/Z930)*X930)/Y930</f>
        <v>1</v>
      </c>
      <c r="AB930" s="2" t="n">
        <f aca="false">T930*AA930</f>
        <v>10.3793552790373</v>
      </c>
      <c r="AC930" s="2" t="n">
        <f aca="false">(V930+((ABS(V930)^J930)*((T930*AA930)-A930)/(T930*AA930))^(1/J930))</f>
        <v>0</v>
      </c>
    </row>
    <row r="931" customFormat="false" ht="12.75" hidden="false" customHeight="false" outlineLevel="0" collapsed="false">
      <c r="A931" s="8" t="n">
        <v>0</v>
      </c>
      <c r="B931" s="8" t="n">
        <v>0</v>
      </c>
      <c r="C931" s="8" t="n">
        <v>0</v>
      </c>
      <c r="D931" s="8" t="n">
        <v>15</v>
      </c>
      <c r="E931" s="9" t="n">
        <f aca="false">IF(D931&lt;15,"Invalid Cooling Time",IF(D931&gt;60,"Invalid Cooling Time",IF(C931&lt;0,"Invalid Temp Entry",IF(C931&gt;40,"Invalid Temp Entry",IF(B931&lt;-60,"Invalid Zero-Offset",IF(B931&gt;60,"Invalid Zero-Offset",IF(A931&gt;AB931,0,AC931)))))))</f>
        <v>0</v>
      </c>
      <c r="F931" s="2" t="n">
        <f aca="false">0.45+0.000333*D931+1.9846E-019*(D931^10)</f>
        <v>0.454995114442037</v>
      </c>
      <c r="G931" s="2" t="n">
        <f aca="false">0.45+0.000333*15+1.9846E-019*(15^10)</f>
        <v>0.454995114442037</v>
      </c>
      <c r="H931" s="2" t="n">
        <f aca="false">2.5+EXP(-1*ABS((((60-D931)/60)-1)/0.405)^3)</f>
        <v>3.29040520057533</v>
      </c>
      <c r="I931" s="2" t="n">
        <f aca="false">2.5+EXP(-1*ABS((((60-15)/60)-1)/0.405)^3)</f>
        <v>3.29040520057533</v>
      </c>
      <c r="J931" s="2" t="n">
        <f aca="false">1.18+0.185*(EXP(-1*(ABS(((40-C931)/40-1)/(1-F931)))^H931)-EXP(-1*(1/(1-F931))^H931))/(1--EXP(-1*(1/(1-F931))^H931))</f>
        <v>1.36476662906686</v>
      </c>
      <c r="K931" s="2" t="n">
        <f aca="false">1.18+0.185*(EXP(-1*(ABS(((40-C931)/40-1)/(1-G931)))^I931)-EXP(-1*(1/(1-G931))^I931))/(1--EXP(-1*(1/(1-G931))^I931))</f>
        <v>1.36476662906686</v>
      </c>
      <c r="L931" s="2" t="n">
        <f aca="false">12.1-0.003475*((60-D931)^1.63)</f>
        <v>10.3793552790373</v>
      </c>
      <c r="M931" s="2" t="n">
        <f aca="false">12.1-0.003475*((60-15)^1.63)</f>
        <v>10.3793552790373</v>
      </c>
      <c r="N931" s="2" t="n">
        <f aca="false">88-0.0002579*((60-D931)^2.7)</f>
        <v>80.498896993195</v>
      </c>
      <c r="O931" s="2" t="n">
        <f aca="false">88-0.0002579*((60-15)^2.7)</f>
        <v>80.498896993195</v>
      </c>
      <c r="P931" s="2" t="n">
        <f aca="false">39.2-0.0004346*((60-D931)^2.45)</f>
        <v>34.3195442358587</v>
      </c>
      <c r="Q931" s="2" t="n">
        <f aca="false">39.2-0.0004346*((60-15)^2.45)</f>
        <v>34.3195442358587</v>
      </c>
      <c r="R931" s="2" t="n">
        <f aca="false">8.4+0.0000002734*((60-D931)^3.97)</f>
        <v>9.40012017895252</v>
      </c>
      <c r="S931" s="2" t="n">
        <f aca="false">8.4+0.0000002734*((60-15)^3.97)</f>
        <v>9.40012017895252</v>
      </c>
      <c r="T931" s="2" t="n">
        <f aca="false">L931+0.017288*P931*(C931^1.1)</f>
        <v>10.3793552790373</v>
      </c>
      <c r="U931" s="2" t="n">
        <f aca="false">M931+0.017288*Q931*(C931^1.1)</f>
        <v>10.3793552790373</v>
      </c>
      <c r="V931" s="2" t="n">
        <f aca="false">-(N931-R931*0.00017185*(40-C931)^2.35)</f>
        <v>-71.098982087132</v>
      </c>
      <c r="W931" s="2" t="n">
        <f aca="false">-(O931-S931*0.00017185*((40-C931)^2.35))</f>
        <v>-71.098982087132</v>
      </c>
      <c r="X931" s="2" t="n">
        <f aca="false">0.015*B931+0.001471*C931*B931</f>
        <v>0</v>
      </c>
      <c r="Y931" s="2" t="n">
        <f aca="false">(T931-(T931/(ABS(V931)^J931))*(ABS(V931+22.5)^J931))</f>
        <v>4.20400619856328</v>
      </c>
      <c r="Z931" s="2" t="n">
        <f aca="false">(U931-(U931/(ABS(W931)^K931))*(ABS(W931+22.5)^K931))</f>
        <v>4.20400619856328</v>
      </c>
      <c r="AA931" s="2" t="n">
        <f aca="false">(Y931+(Y931/Z931)*X931)/Y931</f>
        <v>1</v>
      </c>
      <c r="AB931" s="2" t="n">
        <f aca="false">T931*AA931</f>
        <v>10.3793552790373</v>
      </c>
      <c r="AC931" s="2" t="n">
        <f aca="false">(V931+((ABS(V931)^J931)*((T931*AA931)-A931)/(T931*AA931))^(1/J931))</f>
        <v>0</v>
      </c>
    </row>
    <row r="932" customFormat="false" ht="12.75" hidden="false" customHeight="false" outlineLevel="0" collapsed="false">
      <c r="A932" s="8" t="n">
        <v>0</v>
      </c>
      <c r="B932" s="8" t="n">
        <v>0</v>
      </c>
      <c r="C932" s="8" t="n">
        <v>0</v>
      </c>
      <c r="D932" s="8" t="n">
        <v>15</v>
      </c>
      <c r="E932" s="9" t="n">
        <f aca="false">IF(D932&lt;15,"Invalid Cooling Time",IF(D932&gt;60,"Invalid Cooling Time",IF(C932&lt;0,"Invalid Temp Entry",IF(C932&gt;40,"Invalid Temp Entry",IF(B932&lt;-60,"Invalid Zero-Offset",IF(B932&gt;60,"Invalid Zero-Offset",IF(A932&gt;AB932,0,AC932)))))))</f>
        <v>0</v>
      </c>
      <c r="F932" s="2" t="n">
        <f aca="false">0.45+0.000333*D932+1.9846E-019*(D932^10)</f>
        <v>0.454995114442037</v>
      </c>
      <c r="G932" s="2" t="n">
        <f aca="false">0.45+0.000333*15+1.9846E-019*(15^10)</f>
        <v>0.454995114442037</v>
      </c>
      <c r="H932" s="2" t="n">
        <f aca="false">2.5+EXP(-1*ABS((((60-D932)/60)-1)/0.405)^3)</f>
        <v>3.29040520057533</v>
      </c>
      <c r="I932" s="2" t="n">
        <f aca="false">2.5+EXP(-1*ABS((((60-15)/60)-1)/0.405)^3)</f>
        <v>3.29040520057533</v>
      </c>
      <c r="J932" s="2" t="n">
        <f aca="false">1.18+0.185*(EXP(-1*(ABS(((40-C932)/40-1)/(1-F932)))^H932)-EXP(-1*(1/(1-F932))^H932))/(1--EXP(-1*(1/(1-F932))^H932))</f>
        <v>1.36476662906686</v>
      </c>
      <c r="K932" s="2" t="n">
        <f aca="false">1.18+0.185*(EXP(-1*(ABS(((40-C932)/40-1)/(1-G932)))^I932)-EXP(-1*(1/(1-G932))^I932))/(1--EXP(-1*(1/(1-G932))^I932))</f>
        <v>1.36476662906686</v>
      </c>
      <c r="L932" s="2" t="n">
        <f aca="false">12.1-0.003475*((60-D932)^1.63)</f>
        <v>10.3793552790373</v>
      </c>
      <c r="M932" s="2" t="n">
        <f aca="false">12.1-0.003475*((60-15)^1.63)</f>
        <v>10.3793552790373</v>
      </c>
      <c r="N932" s="2" t="n">
        <f aca="false">88-0.0002579*((60-D932)^2.7)</f>
        <v>80.498896993195</v>
      </c>
      <c r="O932" s="2" t="n">
        <f aca="false">88-0.0002579*((60-15)^2.7)</f>
        <v>80.498896993195</v>
      </c>
      <c r="P932" s="2" t="n">
        <f aca="false">39.2-0.0004346*((60-D932)^2.45)</f>
        <v>34.3195442358587</v>
      </c>
      <c r="Q932" s="2" t="n">
        <f aca="false">39.2-0.0004346*((60-15)^2.45)</f>
        <v>34.3195442358587</v>
      </c>
      <c r="R932" s="2" t="n">
        <f aca="false">8.4+0.0000002734*((60-D932)^3.97)</f>
        <v>9.40012017895252</v>
      </c>
      <c r="S932" s="2" t="n">
        <f aca="false">8.4+0.0000002734*((60-15)^3.97)</f>
        <v>9.40012017895252</v>
      </c>
      <c r="T932" s="2" t="n">
        <f aca="false">L932+0.017288*P932*(C932^1.1)</f>
        <v>10.3793552790373</v>
      </c>
      <c r="U932" s="2" t="n">
        <f aca="false">M932+0.017288*Q932*(C932^1.1)</f>
        <v>10.3793552790373</v>
      </c>
      <c r="V932" s="2" t="n">
        <f aca="false">-(N932-R932*0.00017185*(40-C932)^2.35)</f>
        <v>-71.098982087132</v>
      </c>
      <c r="W932" s="2" t="n">
        <f aca="false">-(O932-S932*0.00017185*((40-C932)^2.35))</f>
        <v>-71.098982087132</v>
      </c>
      <c r="X932" s="2" t="n">
        <f aca="false">0.015*B932+0.001471*C932*B932</f>
        <v>0</v>
      </c>
      <c r="Y932" s="2" t="n">
        <f aca="false">(T932-(T932/(ABS(V932)^J932))*(ABS(V932+22.5)^J932))</f>
        <v>4.20400619856328</v>
      </c>
      <c r="Z932" s="2" t="n">
        <f aca="false">(U932-(U932/(ABS(W932)^K932))*(ABS(W932+22.5)^K932))</f>
        <v>4.20400619856328</v>
      </c>
      <c r="AA932" s="2" t="n">
        <f aca="false">(Y932+(Y932/Z932)*X932)/Y932</f>
        <v>1</v>
      </c>
      <c r="AB932" s="2" t="n">
        <f aca="false">T932*AA932</f>
        <v>10.3793552790373</v>
      </c>
      <c r="AC932" s="2" t="n">
        <f aca="false">(V932+((ABS(V932)^J932)*((T932*AA932)-A932)/(T932*AA932))^(1/J932))</f>
        <v>0</v>
      </c>
    </row>
    <row r="933" customFormat="false" ht="12.75" hidden="false" customHeight="false" outlineLevel="0" collapsed="false">
      <c r="A933" s="8" t="n">
        <v>0</v>
      </c>
      <c r="B933" s="8" t="n">
        <v>0</v>
      </c>
      <c r="C933" s="8" t="n">
        <v>0</v>
      </c>
      <c r="D933" s="8" t="n">
        <v>15</v>
      </c>
      <c r="E933" s="9" t="n">
        <f aca="false">IF(D933&lt;15,"Invalid Cooling Time",IF(D933&gt;60,"Invalid Cooling Time",IF(C933&lt;0,"Invalid Temp Entry",IF(C933&gt;40,"Invalid Temp Entry",IF(B933&lt;-60,"Invalid Zero-Offset",IF(B933&gt;60,"Invalid Zero-Offset",IF(A933&gt;AB933,0,AC933)))))))</f>
        <v>0</v>
      </c>
      <c r="F933" s="2" t="n">
        <f aca="false">0.45+0.000333*D933+1.9846E-019*(D933^10)</f>
        <v>0.454995114442037</v>
      </c>
      <c r="G933" s="2" t="n">
        <f aca="false">0.45+0.000333*15+1.9846E-019*(15^10)</f>
        <v>0.454995114442037</v>
      </c>
      <c r="H933" s="2" t="n">
        <f aca="false">2.5+EXP(-1*ABS((((60-D933)/60)-1)/0.405)^3)</f>
        <v>3.29040520057533</v>
      </c>
      <c r="I933" s="2" t="n">
        <f aca="false">2.5+EXP(-1*ABS((((60-15)/60)-1)/0.405)^3)</f>
        <v>3.29040520057533</v>
      </c>
      <c r="J933" s="2" t="n">
        <f aca="false">1.18+0.185*(EXP(-1*(ABS(((40-C933)/40-1)/(1-F933)))^H933)-EXP(-1*(1/(1-F933))^H933))/(1--EXP(-1*(1/(1-F933))^H933))</f>
        <v>1.36476662906686</v>
      </c>
      <c r="K933" s="2" t="n">
        <f aca="false">1.18+0.185*(EXP(-1*(ABS(((40-C933)/40-1)/(1-G933)))^I933)-EXP(-1*(1/(1-G933))^I933))/(1--EXP(-1*(1/(1-G933))^I933))</f>
        <v>1.36476662906686</v>
      </c>
      <c r="L933" s="2" t="n">
        <f aca="false">12.1-0.003475*((60-D933)^1.63)</f>
        <v>10.3793552790373</v>
      </c>
      <c r="M933" s="2" t="n">
        <f aca="false">12.1-0.003475*((60-15)^1.63)</f>
        <v>10.3793552790373</v>
      </c>
      <c r="N933" s="2" t="n">
        <f aca="false">88-0.0002579*((60-D933)^2.7)</f>
        <v>80.498896993195</v>
      </c>
      <c r="O933" s="2" t="n">
        <f aca="false">88-0.0002579*((60-15)^2.7)</f>
        <v>80.498896993195</v>
      </c>
      <c r="P933" s="2" t="n">
        <f aca="false">39.2-0.0004346*((60-D933)^2.45)</f>
        <v>34.3195442358587</v>
      </c>
      <c r="Q933" s="2" t="n">
        <f aca="false">39.2-0.0004346*((60-15)^2.45)</f>
        <v>34.3195442358587</v>
      </c>
      <c r="R933" s="2" t="n">
        <f aca="false">8.4+0.0000002734*((60-D933)^3.97)</f>
        <v>9.40012017895252</v>
      </c>
      <c r="S933" s="2" t="n">
        <f aca="false">8.4+0.0000002734*((60-15)^3.97)</f>
        <v>9.40012017895252</v>
      </c>
      <c r="T933" s="2" t="n">
        <f aca="false">L933+0.017288*P933*(C933^1.1)</f>
        <v>10.3793552790373</v>
      </c>
      <c r="U933" s="2" t="n">
        <f aca="false">M933+0.017288*Q933*(C933^1.1)</f>
        <v>10.3793552790373</v>
      </c>
      <c r="V933" s="2" t="n">
        <f aca="false">-(N933-R933*0.00017185*(40-C933)^2.35)</f>
        <v>-71.098982087132</v>
      </c>
      <c r="W933" s="2" t="n">
        <f aca="false">-(O933-S933*0.00017185*((40-C933)^2.35))</f>
        <v>-71.098982087132</v>
      </c>
      <c r="X933" s="2" t="n">
        <f aca="false">0.015*B933+0.001471*C933*B933</f>
        <v>0</v>
      </c>
      <c r="Y933" s="2" t="n">
        <f aca="false">(T933-(T933/(ABS(V933)^J933))*(ABS(V933+22.5)^J933))</f>
        <v>4.20400619856328</v>
      </c>
      <c r="Z933" s="2" t="n">
        <f aca="false">(U933-(U933/(ABS(W933)^K933))*(ABS(W933+22.5)^K933))</f>
        <v>4.20400619856328</v>
      </c>
      <c r="AA933" s="2" t="n">
        <f aca="false">(Y933+(Y933/Z933)*X933)/Y933</f>
        <v>1</v>
      </c>
      <c r="AB933" s="2" t="n">
        <f aca="false">T933*AA933</f>
        <v>10.3793552790373</v>
      </c>
      <c r="AC933" s="2" t="n">
        <f aca="false">(V933+((ABS(V933)^J933)*((T933*AA933)-A933)/(T933*AA933))^(1/J933))</f>
        <v>0</v>
      </c>
    </row>
    <row r="934" customFormat="false" ht="12.75" hidden="false" customHeight="false" outlineLevel="0" collapsed="false">
      <c r="A934" s="8" t="n">
        <v>0</v>
      </c>
      <c r="B934" s="8" t="n">
        <v>0</v>
      </c>
      <c r="C934" s="8" t="n">
        <v>0</v>
      </c>
      <c r="D934" s="8" t="n">
        <v>15</v>
      </c>
      <c r="E934" s="9" t="n">
        <f aca="false">IF(D934&lt;15,"Invalid Cooling Time",IF(D934&gt;60,"Invalid Cooling Time",IF(C934&lt;0,"Invalid Temp Entry",IF(C934&gt;40,"Invalid Temp Entry",IF(B934&lt;-60,"Invalid Zero-Offset",IF(B934&gt;60,"Invalid Zero-Offset",IF(A934&gt;AB934,0,AC934)))))))</f>
        <v>0</v>
      </c>
      <c r="F934" s="2" t="n">
        <f aca="false">0.45+0.000333*D934+1.9846E-019*(D934^10)</f>
        <v>0.454995114442037</v>
      </c>
      <c r="G934" s="2" t="n">
        <f aca="false">0.45+0.000333*15+1.9846E-019*(15^10)</f>
        <v>0.454995114442037</v>
      </c>
      <c r="H934" s="2" t="n">
        <f aca="false">2.5+EXP(-1*ABS((((60-D934)/60)-1)/0.405)^3)</f>
        <v>3.29040520057533</v>
      </c>
      <c r="I934" s="2" t="n">
        <f aca="false">2.5+EXP(-1*ABS((((60-15)/60)-1)/0.405)^3)</f>
        <v>3.29040520057533</v>
      </c>
      <c r="J934" s="2" t="n">
        <f aca="false">1.18+0.185*(EXP(-1*(ABS(((40-C934)/40-1)/(1-F934)))^H934)-EXP(-1*(1/(1-F934))^H934))/(1--EXP(-1*(1/(1-F934))^H934))</f>
        <v>1.36476662906686</v>
      </c>
      <c r="K934" s="2" t="n">
        <f aca="false">1.18+0.185*(EXP(-1*(ABS(((40-C934)/40-1)/(1-G934)))^I934)-EXP(-1*(1/(1-G934))^I934))/(1--EXP(-1*(1/(1-G934))^I934))</f>
        <v>1.36476662906686</v>
      </c>
      <c r="L934" s="2" t="n">
        <f aca="false">12.1-0.003475*((60-D934)^1.63)</f>
        <v>10.3793552790373</v>
      </c>
      <c r="M934" s="2" t="n">
        <f aca="false">12.1-0.003475*((60-15)^1.63)</f>
        <v>10.3793552790373</v>
      </c>
      <c r="N934" s="2" t="n">
        <f aca="false">88-0.0002579*((60-D934)^2.7)</f>
        <v>80.498896993195</v>
      </c>
      <c r="O934" s="2" t="n">
        <f aca="false">88-0.0002579*((60-15)^2.7)</f>
        <v>80.498896993195</v>
      </c>
      <c r="P934" s="2" t="n">
        <f aca="false">39.2-0.0004346*((60-D934)^2.45)</f>
        <v>34.3195442358587</v>
      </c>
      <c r="Q934" s="2" t="n">
        <f aca="false">39.2-0.0004346*((60-15)^2.45)</f>
        <v>34.3195442358587</v>
      </c>
      <c r="R934" s="2" t="n">
        <f aca="false">8.4+0.0000002734*((60-D934)^3.97)</f>
        <v>9.40012017895252</v>
      </c>
      <c r="S934" s="2" t="n">
        <f aca="false">8.4+0.0000002734*((60-15)^3.97)</f>
        <v>9.40012017895252</v>
      </c>
      <c r="T934" s="2" t="n">
        <f aca="false">L934+0.017288*P934*(C934^1.1)</f>
        <v>10.3793552790373</v>
      </c>
      <c r="U934" s="2" t="n">
        <f aca="false">M934+0.017288*Q934*(C934^1.1)</f>
        <v>10.3793552790373</v>
      </c>
      <c r="V934" s="2" t="n">
        <f aca="false">-(N934-R934*0.00017185*(40-C934)^2.35)</f>
        <v>-71.098982087132</v>
      </c>
      <c r="W934" s="2" t="n">
        <f aca="false">-(O934-S934*0.00017185*((40-C934)^2.35))</f>
        <v>-71.098982087132</v>
      </c>
      <c r="X934" s="2" t="n">
        <f aca="false">0.015*B934+0.001471*C934*B934</f>
        <v>0</v>
      </c>
      <c r="Y934" s="2" t="n">
        <f aca="false">(T934-(T934/(ABS(V934)^J934))*(ABS(V934+22.5)^J934))</f>
        <v>4.20400619856328</v>
      </c>
      <c r="Z934" s="2" t="n">
        <f aca="false">(U934-(U934/(ABS(W934)^K934))*(ABS(W934+22.5)^K934))</f>
        <v>4.20400619856328</v>
      </c>
      <c r="AA934" s="2" t="n">
        <f aca="false">(Y934+(Y934/Z934)*X934)/Y934</f>
        <v>1</v>
      </c>
      <c r="AB934" s="2" t="n">
        <f aca="false">T934*AA934</f>
        <v>10.3793552790373</v>
      </c>
      <c r="AC934" s="2" t="n">
        <f aca="false">(V934+((ABS(V934)^J934)*((T934*AA934)-A934)/(T934*AA934))^(1/J934))</f>
        <v>0</v>
      </c>
    </row>
    <row r="935" customFormat="false" ht="12.75" hidden="false" customHeight="false" outlineLevel="0" collapsed="false">
      <c r="A935" s="8" t="n">
        <v>0</v>
      </c>
      <c r="B935" s="8" t="n">
        <v>0</v>
      </c>
      <c r="C935" s="8" t="n">
        <v>0</v>
      </c>
      <c r="D935" s="8" t="n">
        <v>15</v>
      </c>
      <c r="E935" s="9" t="n">
        <f aca="false">IF(D935&lt;15,"Invalid Cooling Time",IF(D935&gt;60,"Invalid Cooling Time",IF(C935&lt;0,"Invalid Temp Entry",IF(C935&gt;40,"Invalid Temp Entry",IF(B935&lt;-60,"Invalid Zero-Offset",IF(B935&gt;60,"Invalid Zero-Offset",IF(A935&gt;AB935,0,AC935)))))))</f>
        <v>0</v>
      </c>
      <c r="F935" s="2" t="n">
        <f aca="false">0.45+0.000333*D935+1.9846E-019*(D935^10)</f>
        <v>0.454995114442037</v>
      </c>
      <c r="G935" s="2" t="n">
        <f aca="false">0.45+0.000333*15+1.9846E-019*(15^10)</f>
        <v>0.454995114442037</v>
      </c>
      <c r="H935" s="2" t="n">
        <f aca="false">2.5+EXP(-1*ABS((((60-D935)/60)-1)/0.405)^3)</f>
        <v>3.29040520057533</v>
      </c>
      <c r="I935" s="2" t="n">
        <f aca="false">2.5+EXP(-1*ABS((((60-15)/60)-1)/0.405)^3)</f>
        <v>3.29040520057533</v>
      </c>
      <c r="J935" s="2" t="n">
        <f aca="false">1.18+0.185*(EXP(-1*(ABS(((40-C935)/40-1)/(1-F935)))^H935)-EXP(-1*(1/(1-F935))^H935))/(1--EXP(-1*(1/(1-F935))^H935))</f>
        <v>1.36476662906686</v>
      </c>
      <c r="K935" s="2" t="n">
        <f aca="false">1.18+0.185*(EXP(-1*(ABS(((40-C935)/40-1)/(1-G935)))^I935)-EXP(-1*(1/(1-G935))^I935))/(1--EXP(-1*(1/(1-G935))^I935))</f>
        <v>1.36476662906686</v>
      </c>
      <c r="L935" s="2" t="n">
        <f aca="false">12.1-0.003475*((60-D935)^1.63)</f>
        <v>10.3793552790373</v>
      </c>
      <c r="M935" s="2" t="n">
        <f aca="false">12.1-0.003475*((60-15)^1.63)</f>
        <v>10.3793552790373</v>
      </c>
      <c r="N935" s="2" t="n">
        <f aca="false">88-0.0002579*((60-D935)^2.7)</f>
        <v>80.498896993195</v>
      </c>
      <c r="O935" s="2" t="n">
        <f aca="false">88-0.0002579*((60-15)^2.7)</f>
        <v>80.498896993195</v>
      </c>
      <c r="P935" s="2" t="n">
        <f aca="false">39.2-0.0004346*((60-D935)^2.45)</f>
        <v>34.3195442358587</v>
      </c>
      <c r="Q935" s="2" t="n">
        <f aca="false">39.2-0.0004346*((60-15)^2.45)</f>
        <v>34.3195442358587</v>
      </c>
      <c r="R935" s="2" t="n">
        <f aca="false">8.4+0.0000002734*((60-D935)^3.97)</f>
        <v>9.40012017895252</v>
      </c>
      <c r="S935" s="2" t="n">
        <f aca="false">8.4+0.0000002734*((60-15)^3.97)</f>
        <v>9.40012017895252</v>
      </c>
      <c r="T935" s="2" t="n">
        <f aca="false">L935+0.017288*P935*(C935^1.1)</f>
        <v>10.3793552790373</v>
      </c>
      <c r="U935" s="2" t="n">
        <f aca="false">M935+0.017288*Q935*(C935^1.1)</f>
        <v>10.3793552790373</v>
      </c>
      <c r="V935" s="2" t="n">
        <f aca="false">-(N935-R935*0.00017185*(40-C935)^2.35)</f>
        <v>-71.098982087132</v>
      </c>
      <c r="W935" s="2" t="n">
        <f aca="false">-(O935-S935*0.00017185*((40-C935)^2.35))</f>
        <v>-71.098982087132</v>
      </c>
      <c r="X935" s="2" t="n">
        <f aca="false">0.015*B935+0.001471*C935*B935</f>
        <v>0</v>
      </c>
      <c r="Y935" s="2" t="n">
        <f aca="false">(T935-(T935/(ABS(V935)^J935))*(ABS(V935+22.5)^J935))</f>
        <v>4.20400619856328</v>
      </c>
      <c r="Z935" s="2" t="n">
        <f aca="false">(U935-(U935/(ABS(W935)^K935))*(ABS(W935+22.5)^K935))</f>
        <v>4.20400619856328</v>
      </c>
      <c r="AA935" s="2" t="n">
        <f aca="false">(Y935+(Y935/Z935)*X935)/Y935</f>
        <v>1</v>
      </c>
      <c r="AB935" s="2" t="n">
        <f aca="false">T935*AA935</f>
        <v>10.3793552790373</v>
      </c>
      <c r="AC935" s="2" t="n">
        <f aca="false">(V935+((ABS(V935)^J935)*((T935*AA935)-A935)/(T935*AA935))^(1/J935))</f>
        <v>0</v>
      </c>
    </row>
    <row r="936" customFormat="false" ht="12.75" hidden="false" customHeight="false" outlineLevel="0" collapsed="false">
      <c r="A936" s="8" t="n">
        <v>0</v>
      </c>
      <c r="B936" s="8" t="n">
        <v>0</v>
      </c>
      <c r="C936" s="8" t="n">
        <v>0</v>
      </c>
      <c r="D936" s="8" t="n">
        <v>15</v>
      </c>
      <c r="E936" s="9" t="n">
        <f aca="false">IF(D936&lt;15,"Invalid Cooling Time",IF(D936&gt;60,"Invalid Cooling Time",IF(C936&lt;0,"Invalid Temp Entry",IF(C936&gt;40,"Invalid Temp Entry",IF(B936&lt;-60,"Invalid Zero-Offset",IF(B936&gt;60,"Invalid Zero-Offset",IF(A936&gt;AB936,0,AC936)))))))</f>
        <v>0</v>
      </c>
      <c r="F936" s="2" t="n">
        <f aca="false">0.45+0.000333*D936+1.9846E-019*(D936^10)</f>
        <v>0.454995114442037</v>
      </c>
      <c r="G936" s="2" t="n">
        <f aca="false">0.45+0.000333*15+1.9846E-019*(15^10)</f>
        <v>0.454995114442037</v>
      </c>
      <c r="H936" s="2" t="n">
        <f aca="false">2.5+EXP(-1*ABS((((60-D936)/60)-1)/0.405)^3)</f>
        <v>3.29040520057533</v>
      </c>
      <c r="I936" s="2" t="n">
        <f aca="false">2.5+EXP(-1*ABS((((60-15)/60)-1)/0.405)^3)</f>
        <v>3.29040520057533</v>
      </c>
      <c r="J936" s="2" t="n">
        <f aca="false">1.18+0.185*(EXP(-1*(ABS(((40-C936)/40-1)/(1-F936)))^H936)-EXP(-1*(1/(1-F936))^H936))/(1--EXP(-1*(1/(1-F936))^H936))</f>
        <v>1.36476662906686</v>
      </c>
      <c r="K936" s="2" t="n">
        <f aca="false">1.18+0.185*(EXP(-1*(ABS(((40-C936)/40-1)/(1-G936)))^I936)-EXP(-1*(1/(1-G936))^I936))/(1--EXP(-1*(1/(1-G936))^I936))</f>
        <v>1.36476662906686</v>
      </c>
      <c r="L936" s="2" t="n">
        <f aca="false">12.1-0.003475*((60-D936)^1.63)</f>
        <v>10.3793552790373</v>
      </c>
      <c r="M936" s="2" t="n">
        <f aca="false">12.1-0.003475*((60-15)^1.63)</f>
        <v>10.3793552790373</v>
      </c>
      <c r="N936" s="2" t="n">
        <f aca="false">88-0.0002579*((60-D936)^2.7)</f>
        <v>80.498896993195</v>
      </c>
      <c r="O936" s="2" t="n">
        <f aca="false">88-0.0002579*((60-15)^2.7)</f>
        <v>80.498896993195</v>
      </c>
      <c r="P936" s="2" t="n">
        <f aca="false">39.2-0.0004346*((60-D936)^2.45)</f>
        <v>34.3195442358587</v>
      </c>
      <c r="Q936" s="2" t="n">
        <f aca="false">39.2-0.0004346*((60-15)^2.45)</f>
        <v>34.3195442358587</v>
      </c>
      <c r="R936" s="2" t="n">
        <f aca="false">8.4+0.0000002734*((60-D936)^3.97)</f>
        <v>9.40012017895252</v>
      </c>
      <c r="S936" s="2" t="n">
        <f aca="false">8.4+0.0000002734*((60-15)^3.97)</f>
        <v>9.40012017895252</v>
      </c>
      <c r="T936" s="2" t="n">
        <f aca="false">L936+0.017288*P936*(C936^1.1)</f>
        <v>10.3793552790373</v>
      </c>
      <c r="U936" s="2" t="n">
        <f aca="false">M936+0.017288*Q936*(C936^1.1)</f>
        <v>10.3793552790373</v>
      </c>
      <c r="V936" s="2" t="n">
        <f aca="false">-(N936-R936*0.00017185*(40-C936)^2.35)</f>
        <v>-71.098982087132</v>
      </c>
      <c r="W936" s="2" t="n">
        <f aca="false">-(O936-S936*0.00017185*((40-C936)^2.35))</f>
        <v>-71.098982087132</v>
      </c>
      <c r="X936" s="2" t="n">
        <f aca="false">0.015*B936+0.001471*C936*B936</f>
        <v>0</v>
      </c>
      <c r="Y936" s="2" t="n">
        <f aca="false">(T936-(T936/(ABS(V936)^J936))*(ABS(V936+22.5)^J936))</f>
        <v>4.20400619856328</v>
      </c>
      <c r="Z936" s="2" t="n">
        <f aca="false">(U936-(U936/(ABS(W936)^K936))*(ABS(W936+22.5)^K936))</f>
        <v>4.20400619856328</v>
      </c>
      <c r="AA936" s="2" t="n">
        <f aca="false">(Y936+(Y936/Z936)*X936)/Y936</f>
        <v>1</v>
      </c>
      <c r="AB936" s="2" t="n">
        <f aca="false">T936*AA936</f>
        <v>10.3793552790373</v>
      </c>
      <c r="AC936" s="2" t="n">
        <f aca="false">(V936+((ABS(V936)^J936)*((T936*AA936)-A936)/(T936*AA936))^(1/J936))</f>
        <v>0</v>
      </c>
    </row>
    <row r="937" customFormat="false" ht="12.75" hidden="false" customHeight="false" outlineLevel="0" collapsed="false">
      <c r="A937" s="8" t="n">
        <v>0</v>
      </c>
      <c r="B937" s="8" t="n">
        <v>0</v>
      </c>
      <c r="C937" s="8" t="n">
        <v>0</v>
      </c>
      <c r="D937" s="8" t="n">
        <v>15</v>
      </c>
      <c r="E937" s="9" t="n">
        <f aca="false">IF(D937&lt;15,"Invalid Cooling Time",IF(D937&gt;60,"Invalid Cooling Time",IF(C937&lt;0,"Invalid Temp Entry",IF(C937&gt;40,"Invalid Temp Entry",IF(B937&lt;-60,"Invalid Zero-Offset",IF(B937&gt;60,"Invalid Zero-Offset",IF(A937&gt;AB937,0,AC937)))))))</f>
        <v>0</v>
      </c>
      <c r="F937" s="2" t="n">
        <f aca="false">0.45+0.000333*D937+1.9846E-019*(D937^10)</f>
        <v>0.454995114442037</v>
      </c>
      <c r="G937" s="2" t="n">
        <f aca="false">0.45+0.000333*15+1.9846E-019*(15^10)</f>
        <v>0.454995114442037</v>
      </c>
      <c r="H937" s="2" t="n">
        <f aca="false">2.5+EXP(-1*ABS((((60-D937)/60)-1)/0.405)^3)</f>
        <v>3.29040520057533</v>
      </c>
      <c r="I937" s="2" t="n">
        <f aca="false">2.5+EXP(-1*ABS((((60-15)/60)-1)/0.405)^3)</f>
        <v>3.29040520057533</v>
      </c>
      <c r="J937" s="2" t="n">
        <f aca="false">1.18+0.185*(EXP(-1*(ABS(((40-C937)/40-1)/(1-F937)))^H937)-EXP(-1*(1/(1-F937))^H937))/(1--EXP(-1*(1/(1-F937))^H937))</f>
        <v>1.36476662906686</v>
      </c>
      <c r="K937" s="2" t="n">
        <f aca="false">1.18+0.185*(EXP(-1*(ABS(((40-C937)/40-1)/(1-G937)))^I937)-EXP(-1*(1/(1-G937))^I937))/(1--EXP(-1*(1/(1-G937))^I937))</f>
        <v>1.36476662906686</v>
      </c>
      <c r="L937" s="2" t="n">
        <f aca="false">12.1-0.003475*((60-D937)^1.63)</f>
        <v>10.3793552790373</v>
      </c>
      <c r="M937" s="2" t="n">
        <f aca="false">12.1-0.003475*((60-15)^1.63)</f>
        <v>10.3793552790373</v>
      </c>
      <c r="N937" s="2" t="n">
        <f aca="false">88-0.0002579*((60-D937)^2.7)</f>
        <v>80.498896993195</v>
      </c>
      <c r="O937" s="2" t="n">
        <f aca="false">88-0.0002579*((60-15)^2.7)</f>
        <v>80.498896993195</v>
      </c>
      <c r="P937" s="2" t="n">
        <f aca="false">39.2-0.0004346*((60-D937)^2.45)</f>
        <v>34.3195442358587</v>
      </c>
      <c r="Q937" s="2" t="n">
        <f aca="false">39.2-0.0004346*((60-15)^2.45)</f>
        <v>34.3195442358587</v>
      </c>
      <c r="R937" s="2" t="n">
        <f aca="false">8.4+0.0000002734*((60-D937)^3.97)</f>
        <v>9.40012017895252</v>
      </c>
      <c r="S937" s="2" t="n">
        <f aca="false">8.4+0.0000002734*((60-15)^3.97)</f>
        <v>9.40012017895252</v>
      </c>
      <c r="T937" s="2" t="n">
        <f aca="false">L937+0.017288*P937*(C937^1.1)</f>
        <v>10.3793552790373</v>
      </c>
      <c r="U937" s="2" t="n">
        <f aca="false">M937+0.017288*Q937*(C937^1.1)</f>
        <v>10.3793552790373</v>
      </c>
      <c r="V937" s="2" t="n">
        <f aca="false">-(N937-R937*0.00017185*(40-C937)^2.35)</f>
        <v>-71.098982087132</v>
      </c>
      <c r="W937" s="2" t="n">
        <f aca="false">-(O937-S937*0.00017185*((40-C937)^2.35))</f>
        <v>-71.098982087132</v>
      </c>
      <c r="X937" s="2" t="n">
        <f aca="false">0.015*B937+0.001471*C937*B937</f>
        <v>0</v>
      </c>
      <c r="Y937" s="2" t="n">
        <f aca="false">(T937-(T937/(ABS(V937)^J937))*(ABS(V937+22.5)^J937))</f>
        <v>4.20400619856328</v>
      </c>
      <c r="Z937" s="2" t="n">
        <f aca="false">(U937-(U937/(ABS(W937)^K937))*(ABS(W937+22.5)^K937))</f>
        <v>4.20400619856328</v>
      </c>
      <c r="AA937" s="2" t="n">
        <f aca="false">(Y937+(Y937/Z937)*X937)/Y937</f>
        <v>1</v>
      </c>
      <c r="AB937" s="2" t="n">
        <f aca="false">T937*AA937</f>
        <v>10.3793552790373</v>
      </c>
      <c r="AC937" s="2" t="n">
        <f aca="false">(V937+((ABS(V937)^J937)*((T937*AA937)-A937)/(T937*AA937))^(1/J937))</f>
        <v>0</v>
      </c>
    </row>
    <row r="938" customFormat="false" ht="12.75" hidden="false" customHeight="false" outlineLevel="0" collapsed="false">
      <c r="A938" s="8" t="n">
        <v>0</v>
      </c>
      <c r="B938" s="8" t="n">
        <v>0</v>
      </c>
      <c r="C938" s="8" t="n">
        <v>0</v>
      </c>
      <c r="D938" s="8" t="n">
        <v>15</v>
      </c>
      <c r="E938" s="9" t="n">
        <f aca="false">IF(D938&lt;15,"Invalid Cooling Time",IF(D938&gt;60,"Invalid Cooling Time",IF(C938&lt;0,"Invalid Temp Entry",IF(C938&gt;40,"Invalid Temp Entry",IF(B938&lt;-60,"Invalid Zero-Offset",IF(B938&gt;60,"Invalid Zero-Offset",IF(A938&gt;AB938,0,AC938)))))))</f>
        <v>0</v>
      </c>
      <c r="F938" s="2" t="n">
        <f aca="false">0.45+0.000333*D938+1.9846E-019*(D938^10)</f>
        <v>0.454995114442037</v>
      </c>
      <c r="G938" s="2" t="n">
        <f aca="false">0.45+0.000333*15+1.9846E-019*(15^10)</f>
        <v>0.454995114442037</v>
      </c>
      <c r="H938" s="2" t="n">
        <f aca="false">2.5+EXP(-1*ABS((((60-D938)/60)-1)/0.405)^3)</f>
        <v>3.29040520057533</v>
      </c>
      <c r="I938" s="2" t="n">
        <f aca="false">2.5+EXP(-1*ABS((((60-15)/60)-1)/0.405)^3)</f>
        <v>3.29040520057533</v>
      </c>
      <c r="J938" s="2" t="n">
        <f aca="false">1.18+0.185*(EXP(-1*(ABS(((40-C938)/40-1)/(1-F938)))^H938)-EXP(-1*(1/(1-F938))^H938))/(1--EXP(-1*(1/(1-F938))^H938))</f>
        <v>1.36476662906686</v>
      </c>
      <c r="K938" s="2" t="n">
        <f aca="false">1.18+0.185*(EXP(-1*(ABS(((40-C938)/40-1)/(1-G938)))^I938)-EXP(-1*(1/(1-G938))^I938))/(1--EXP(-1*(1/(1-G938))^I938))</f>
        <v>1.36476662906686</v>
      </c>
      <c r="L938" s="2" t="n">
        <f aca="false">12.1-0.003475*((60-D938)^1.63)</f>
        <v>10.3793552790373</v>
      </c>
      <c r="M938" s="2" t="n">
        <f aca="false">12.1-0.003475*((60-15)^1.63)</f>
        <v>10.3793552790373</v>
      </c>
      <c r="N938" s="2" t="n">
        <f aca="false">88-0.0002579*((60-D938)^2.7)</f>
        <v>80.498896993195</v>
      </c>
      <c r="O938" s="2" t="n">
        <f aca="false">88-0.0002579*((60-15)^2.7)</f>
        <v>80.498896993195</v>
      </c>
      <c r="P938" s="2" t="n">
        <f aca="false">39.2-0.0004346*((60-D938)^2.45)</f>
        <v>34.3195442358587</v>
      </c>
      <c r="Q938" s="2" t="n">
        <f aca="false">39.2-0.0004346*((60-15)^2.45)</f>
        <v>34.3195442358587</v>
      </c>
      <c r="R938" s="2" t="n">
        <f aca="false">8.4+0.0000002734*((60-D938)^3.97)</f>
        <v>9.40012017895252</v>
      </c>
      <c r="S938" s="2" t="n">
        <f aca="false">8.4+0.0000002734*((60-15)^3.97)</f>
        <v>9.40012017895252</v>
      </c>
      <c r="T938" s="2" t="n">
        <f aca="false">L938+0.017288*P938*(C938^1.1)</f>
        <v>10.3793552790373</v>
      </c>
      <c r="U938" s="2" t="n">
        <f aca="false">M938+0.017288*Q938*(C938^1.1)</f>
        <v>10.3793552790373</v>
      </c>
      <c r="V938" s="2" t="n">
        <f aca="false">-(N938-R938*0.00017185*(40-C938)^2.35)</f>
        <v>-71.098982087132</v>
      </c>
      <c r="W938" s="2" t="n">
        <f aca="false">-(O938-S938*0.00017185*((40-C938)^2.35))</f>
        <v>-71.098982087132</v>
      </c>
      <c r="X938" s="2" t="n">
        <f aca="false">0.015*B938+0.001471*C938*B938</f>
        <v>0</v>
      </c>
      <c r="Y938" s="2" t="n">
        <f aca="false">(T938-(T938/(ABS(V938)^J938))*(ABS(V938+22.5)^J938))</f>
        <v>4.20400619856328</v>
      </c>
      <c r="Z938" s="2" t="n">
        <f aca="false">(U938-(U938/(ABS(W938)^K938))*(ABS(W938+22.5)^K938))</f>
        <v>4.20400619856328</v>
      </c>
      <c r="AA938" s="2" t="n">
        <f aca="false">(Y938+(Y938/Z938)*X938)/Y938</f>
        <v>1</v>
      </c>
      <c r="AB938" s="2" t="n">
        <f aca="false">T938*AA938</f>
        <v>10.3793552790373</v>
      </c>
      <c r="AC938" s="2" t="n">
        <f aca="false">(V938+((ABS(V938)^J938)*((T938*AA938)-A938)/(T938*AA938))^(1/J938))</f>
        <v>0</v>
      </c>
    </row>
    <row r="939" customFormat="false" ht="12.75" hidden="false" customHeight="false" outlineLevel="0" collapsed="false">
      <c r="A939" s="8" t="n">
        <v>0</v>
      </c>
      <c r="B939" s="8" t="n">
        <v>0</v>
      </c>
      <c r="C939" s="8" t="n">
        <v>0</v>
      </c>
      <c r="D939" s="8" t="n">
        <v>15</v>
      </c>
      <c r="E939" s="9" t="n">
        <f aca="false">IF(D939&lt;15,"Invalid Cooling Time",IF(D939&gt;60,"Invalid Cooling Time",IF(C939&lt;0,"Invalid Temp Entry",IF(C939&gt;40,"Invalid Temp Entry",IF(B939&lt;-60,"Invalid Zero-Offset",IF(B939&gt;60,"Invalid Zero-Offset",IF(A939&gt;AB939,0,AC939)))))))</f>
        <v>0</v>
      </c>
      <c r="F939" s="2" t="n">
        <f aca="false">0.45+0.000333*D939+1.9846E-019*(D939^10)</f>
        <v>0.454995114442037</v>
      </c>
      <c r="G939" s="2" t="n">
        <f aca="false">0.45+0.000333*15+1.9846E-019*(15^10)</f>
        <v>0.454995114442037</v>
      </c>
      <c r="H939" s="2" t="n">
        <f aca="false">2.5+EXP(-1*ABS((((60-D939)/60)-1)/0.405)^3)</f>
        <v>3.29040520057533</v>
      </c>
      <c r="I939" s="2" t="n">
        <f aca="false">2.5+EXP(-1*ABS((((60-15)/60)-1)/0.405)^3)</f>
        <v>3.29040520057533</v>
      </c>
      <c r="J939" s="2" t="n">
        <f aca="false">1.18+0.185*(EXP(-1*(ABS(((40-C939)/40-1)/(1-F939)))^H939)-EXP(-1*(1/(1-F939))^H939))/(1--EXP(-1*(1/(1-F939))^H939))</f>
        <v>1.36476662906686</v>
      </c>
      <c r="K939" s="2" t="n">
        <f aca="false">1.18+0.185*(EXP(-1*(ABS(((40-C939)/40-1)/(1-G939)))^I939)-EXP(-1*(1/(1-G939))^I939))/(1--EXP(-1*(1/(1-G939))^I939))</f>
        <v>1.36476662906686</v>
      </c>
      <c r="L939" s="2" t="n">
        <f aca="false">12.1-0.003475*((60-D939)^1.63)</f>
        <v>10.3793552790373</v>
      </c>
      <c r="M939" s="2" t="n">
        <f aca="false">12.1-0.003475*((60-15)^1.63)</f>
        <v>10.3793552790373</v>
      </c>
      <c r="N939" s="2" t="n">
        <f aca="false">88-0.0002579*((60-D939)^2.7)</f>
        <v>80.498896993195</v>
      </c>
      <c r="O939" s="2" t="n">
        <f aca="false">88-0.0002579*((60-15)^2.7)</f>
        <v>80.498896993195</v>
      </c>
      <c r="P939" s="2" t="n">
        <f aca="false">39.2-0.0004346*((60-D939)^2.45)</f>
        <v>34.3195442358587</v>
      </c>
      <c r="Q939" s="2" t="n">
        <f aca="false">39.2-0.0004346*((60-15)^2.45)</f>
        <v>34.3195442358587</v>
      </c>
      <c r="R939" s="2" t="n">
        <f aca="false">8.4+0.0000002734*((60-D939)^3.97)</f>
        <v>9.40012017895252</v>
      </c>
      <c r="S939" s="2" t="n">
        <f aca="false">8.4+0.0000002734*((60-15)^3.97)</f>
        <v>9.40012017895252</v>
      </c>
      <c r="T939" s="2" t="n">
        <f aca="false">L939+0.017288*P939*(C939^1.1)</f>
        <v>10.3793552790373</v>
      </c>
      <c r="U939" s="2" t="n">
        <f aca="false">M939+0.017288*Q939*(C939^1.1)</f>
        <v>10.3793552790373</v>
      </c>
      <c r="V939" s="2" t="n">
        <f aca="false">-(N939-R939*0.00017185*(40-C939)^2.35)</f>
        <v>-71.098982087132</v>
      </c>
      <c r="W939" s="2" t="n">
        <f aca="false">-(O939-S939*0.00017185*((40-C939)^2.35))</f>
        <v>-71.098982087132</v>
      </c>
      <c r="X939" s="2" t="n">
        <f aca="false">0.015*B939+0.001471*C939*B939</f>
        <v>0</v>
      </c>
      <c r="Y939" s="2" t="n">
        <f aca="false">(T939-(T939/(ABS(V939)^J939))*(ABS(V939+22.5)^J939))</f>
        <v>4.20400619856328</v>
      </c>
      <c r="Z939" s="2" t="n">
        <f aca="false">(U939-(U939/(ABS(W939)^K939))*(ABS(W939+22.5)^K939))</f>
        <v>4.20400619856328</v>
      </c>
      <c r="AA939" s="2" t="n">
        <f aca="false">(Y939+(Y939/Z939)*X939)/Y939</f>
        <v>1</v>
      </c>
      <c r="AB939" s="2" t="n">
        <f aca="false">T939*AA939</f>
        <v>10.3793552790373</v>
      </c>
      <c r="AC939" s="2" t="n">
        <f aca="false">(V939+((ABS(V939)^J939)*((T939*AA939)-A939)/(T939*AA939))^(1/J939))</f>
        <v>0</v>
      </c>
    </row>
    <row r="940" customFormat="false" ht="12.75" hidden="false" customHeight="false" outlineLevel="0" collapsed="false">
      <c r="A940" s="8" t="n">
        <v>0</v>
      </c>
      <c r="B940" s="8" t="n">
        <v>0</v>
      </c>
      <c r="C940" s="8" t="n">
        <v>0</v>
      </c>
      <c r="D940" s="8" t="n">
        <v>15</v>
      </c>
      <c r="E940" s="9" t="n">
        <f aca="false">IF(D940&lt;15,"Invalid Cooling Time",IF(D940&gt;60,"Invalid Cooling Time",IF(C940&lt;0,"Invalid Temp Entry",IF(C940&gt;40,"Invalid Temp Entry",IF(B940&lt;-60,"Invalid Zero-Offset",IF(B940&gt;60,"Invalid Zero-Offset",IF(A940&gt;AB940,0,AC940)))))))</f>
        <v>0</v>
      </c>
      <c r="F940" s="2" t="n">
        <f aca="false">0.45+0.000333*D940+1.9846E-019*(D940^10)</f>
        <v>0.454995114442037</v>
      </c>
      <c r="G940" s="2" t="n">
        <f aca="false">0.45+0.000333*15+1.9846E-019*(15^10)</f>
        <v>0.454995114442037</v>
      </c>
      <c r="H940" s="2" t="n">
        <f aca="false">2.5+EXP(-1*ABS((((60-D940)/60)-1)/0.405)^3)</f>
        <v>3.29040520057533</v>
      </c>
      <c r="I940" s="2" t="n">
        <f aca="false">2.5+EXP(-1*ABS((((60-15)/60)-1)/0.405)^3)</f>
        <v>3.29040520057533</v>
      </c>
      <c r="J940" s="2" t="n">
        <f aca="false">1.18+0.185*(EXP(-1*(ABS(((40-C940)/40-1)/(1-F940)))^H940)-EXP(-1*(1/(1-F940))^H940))/(1--EXP(-1*(1/(1-F940))^H940))</f>
        <v>1.36476662906686</v>
      </c>
      <c r="K940" s="2" t="n">
        <f aca="false">1.18+0.185*(EXP(-1*(ABS(((40-C940)/40-1)/(1-G940)))^I940)-EXP(-1*(1/(1-G940))^I940))/(1--EXP(-1*(1/(1-G940))^I940))</f>
        <v>1.36476662906686</v>
      </c>
      <c r="L940" s="2" t="n">
        <f aca="false">12.1-0.003475*((60-D940)^1.63)</f>
        <v>10.3793552790373</v>
      </c>
      <c r="M940" s="2" t="n">
        <f aca="false">12.1-0.003475*((60-15)^1.63)</f>
        <v>10.3793552790373</v>
      </c>
      <c r="N940" s="2" t="n">
        <f aca="false">88-0.0002579*((60-D940)^2.7)</f>
        <v>80.498896993195</v>
      </c>
      <c r="O940" s="2" t="n">
        <f aca="false">88-0.0002579*((60-15)^2.7)</f>
        <v>80.498896993195</v>
      </c>
      <c r="P940" s="2" t="n">
        <f aca="false">39.2-0.0004346*((60-D940)^2.45)</f>
        <v>34.3195442358587</v>
      </c>
      <c r="Q940" s="2" t="n">
        <f aca="false">39.2-0.0004346*((60-15)^2.45)</f>
        <v>34.3195442358587</v>
      </c>
      <c r="R940" s="2" t="n">
        <f aca="false">8.4+0.0000002734*((60-D940)^3.97)</f>
        <v>9.40012017895252</v>
      </c>
      <c r="S940" s="2" t="n">
        <f aca="false">8.4+0.0000002734*((60-15)^3.97)</f>
        <v>9.40012017895252</v>
      </c>
      <c r="T940" s="2" t="n">
        <f aca="false">L940+0.017288*P940*(C940^1.1)</f>
        <v>10.3793552790373</v>
      </c>
      <c r="U940" s="2" t="n">
        <f aca="false">M940+0.017288*Q940*(C940^1.1)</f>
        <v>10.3793552790373</v>
      </c>
      <c r="V940" s="2" t="n">
        <f aca="false">-(N940-R940*0.00017185*(40-C940)^2.35)</f>
        <v>-71.098982087132</v>
      </c>
      <c r="W940" s="2" t="n">
        <f aca="false">-(O940-S940*0.00017185*((40-C940)^2.35))</f>
        <v>-71.098982087132</v>
      </c>
      <c r="X940" s="2" t="n">
        <f aca="false">0.015*B940+0.001471*C940*B940</f>
        <v>0</v>
      </c>
      <c r="Y940" s="2" t="n">
        <f aca="false">(T940-(T940/(ABS(V940)^J940))*(ABS(V940+22.5)^J940))</f>
        <v>4.20400619856328</v>
      </c>
      <c r="Z940" s="2" t="n">
        <f aca="false">(U940-(U940/(ABS(W940)^K940))*(ABS(W940+22.5)^K940))</f>
        <v>4.20400619856328</v>
      </c>
      <c r="AA940" s="2" t="n">
        <f aca="false">(Y940+(Y940/Z940)*X940)/Y940</f>
        <v>1</v>
      </c>
      <c r="AB940" s="2" t="n">
        <f aca="false">T940*AA940</f>
        <v>10.3793552790373</v>
      </c>
      <c r="AC940" s="2" t="n">
        <f aca="false">(V940+((ABS(V940)^J940)*((T940*AA940)-A940)/(T940*AA940))^(1/J940))</f>
        <v>0</v>
      </c>
    </row>
    <row r="941" customFormat="false" ht="12.75" hidden="false" customHeight="false" outlineLevel="0" collapsed="false">
      <c r="A941" s="8" t="n">
        <v>0</v>
      </c>
      <c r="B941" s="8" t="n">
        <v>0</v>
      </c>
      <c r="C941" s="8" t="n">
        <v>0</v>
      </c>
      <c r="D941" s="8" t="n">
        <v>15</v>
      </c>
      <c r="E941" s="9" t="n">
        <f aca="false">IF(D941&lt;15,"Invalid Cooling Time",IF(D941&gt;60,"Invalid Cooling Time",IF(C941&lt;0,"Invalid Temp Entry",IF(C941&gt;40,"Invalid Temp Entry",IF(B941&lt;-60,"Invalid Zero-Offset",IF(B941&gt;60,"Invalid Zero-Offset",IF(A941&gt;AB941,0,AC941)))))))</f>
        <v>0</v>
      </c>
      <c r="F941" s="2" t="n">
        <f aca="false">0.45+0.000333*D941+1.9846E-019*(D941^10)</f>
        <v>0.454995114442037</v>
      </c>
      <c r="G941" s="2" t="n">
        <f aca="false">0.45+0.000333*15+1.9846E-019*(15^10)</f>
        <v>0.454995114442037</v>
      </c>
      <c r="H941" s="2" t="n">
        <f aca="false">2.5+EXP(-1*ABS((((60-D941)/60)-1)/0.405)^3)</f>
        <v>3.29040520057533</v>
      </c>
      <c r="I941" s="2" t="n">
        <f aca="false">2.5+EXP(-1*ABS((((60-15)/60)-1)/0.405)^3)</f>
        <v>3.29040520057533</v>
      </c>
      <c r="J941" s="2" t="n">
        <f aca="false">1.18+0.185*(EXP(-1*(ABS(((40-C941)/40-1)/(1-F941)))^H941)-EXP(-1*(1/(1-F941))^H941))/(1--EXP(-1*(1/(1-F941))^H941))</f>
        <v>1.36476662906686</v>
      </c>
      <c r="K941" s="2" t="n">
        <f aca="false">1.18+0.185*(EXP(-1*(ABS(((40-C941)/40-1)/(1-G941)))^I941)-EXP(-1*(1/(1-G941))^I941))/(1--EXP(-1*(1/(1-G941))^I941))</f>
        <v>1.36476662906686</v>
      </c>
      <c r="L941" s="2" t="n">
        <f aca="false">12.1-0.003475*((60-D941)^1.63)</f>
        <v>10.3793552790373</v>
      </c>
      <c r="M941" s="2" t="n">
        <f aca="false">12.1-0.003475*((60-15)^1.63)</f>
        <v>10.3793552790373</v>
      </c>
      <c r="N941" s="2" t="n">
        <f aca="false">88-0.0002579*((60-D941)^2.7)</f>
        <v>80.498896993195</v>
      </c>
      <c r="O941" s="2" t="n">
        <f aca="false">88-0.0002579*((60-15)^2.7)</f>
        <v>80.498896993195</v>
      </c>
      <c r="P941" s="2" t="n">
        <f aca="false">39.2-0.0004346*((60-D941)^2.45)</f>
        <v>34.3195442358587</v>
      </c>
      <c r="Q941" s="2" t="n">
        <f aca="false">39.2-0.0004346*((60-15)^2.45)</f>
        <v>34.3195442358587</v>
      </c>
      <c r="R941" s="2" t="n">
        <f aca="false">8.4+0.0000002734*((60-D941)^3.97)</f>
        <v>9.40012017895252</v>
      </c>
      <c r="S941" s="2" t="n">
        <f aca="false">8.4+0.0000002734*((60-15)^3.97)</f>
        <v>9.40012017895252</v>
      </c>
      <c r="T941" s="2" t="n">
        <f aca="false">L941+0.017288*P941*(C941^1.1)</f>
        <v>10.3793552790373</v>
      </c>
      <c r="U941" s="2" t="n">
        <f aca="false">M941+0.017288*Q941*(C941^1.1)</f>
        <v>10.3793552790373</v>
      </c>
      <c r="V941" s="2" t="n">
        <f aca="false">-(N941-R941*0.00017185*(40-C941)^2.35)</f>
        <v>-71.098982087132</v>
      </c>
      <c r="W941" s="2" t="n">
        <f aca="false">-(O941-S941*0.00017185*((40-C941)^2.35))</f>
        <v>-71.098982087132</v>
      </c>
      <c r="X941" s="2" t="n">
        <f aca="false">0.015*B941+0.001471*C941*B941</f>
        <v>0</v>
      </c>
      <c r="Y941" s="2" t="n">
        <f aca="false">(T941-(T941/(ABS(V941)^J941))*(ABS(V941+22.5)^J941))</f>
        <v>4.20400619856328</v>
      </c>
      <c r="Z941" s="2" t="n">
        <f aca="false">(U941-(U941/(ABS(W941)^K941))*(ABS(W941+22.5)^K941))</f>
        <v>4.20400619856328</v>
      </c>
      <c r="AA941" s="2" t="n">
        <f aca="false">(Y941+(Y941/Z941)*X941)/Y941</f>
        <v>1</v>
      </c>
      <c r="AB941" s="2" t="n">
        <f aca="false">T941*AA941</f>
        <v>10.3793552790373</v>
      </c>
      <c r="AC941" s="2" t="n">
        <f aca="false">(V941+((ABS(V941)^J941)*((T941*AA941)-A941)/(T941*AA941))^(1/J941))</f>
        <v>0</v>
      </c>
    </row>
    <row r="942" customFormat="false" ht="12.75" hidden="false" customHeight="false" outlineLevel="0" collapsed="false">
      <c r="A942" s="8" t="n">
        <v>0</v>
      </c>
      <c r="B942" s="8" t="n">
        <v>0</v>
      </c>
      <c r="C942" s="8" t="n">
        <v>0</v>
      </c>
      <c r="D942" s="8" t="n">
        <v>15</v>
      </c>
      <c r="E942" s="9" t="n">
        <f aca="false">IF(D942&lt;15,"Invalid Cooling Time",IF(D942&gt;60,"Invalid Cooling Time",IF(C942&lt;0,"Invalid Temp Entry",IF(C942&gt;40,"Invalid Temp Entry",IF(B942&lt;-60,"Invalid Zero-Offset",IF(B942&gt;60,"Invalid Zero-Offset",IF(A942&gt;AB942,0,AC942)))))))</f>
        <v>0</v>
      </c>
      <c r="F942" s="2" t="n">
        <f aca="false">0.45+0.000333*D942+1.9846E-019*(D942^10)</f>
        <v>0.454995114442037</v>
      </c>
      <c r="G942" s="2" t="n">
        <f aca="false">0.45+0.000333*15+1.9846E-019*(15^10)</f>
        <v>0.454995114442037</v>
      </c>
      <c r="H942" s="2" t="n">
        <f aca="false">2.5+EXP(-1*ABS((((60-D942)/60)-1)/0.405)^3)</f>
        <v>3.29040520057533</v>
      </c>
      <c r="I942" s="2" t="n">
        <f aca="false">2.5+EXP(-1*ABS((((60-15)/60)-1)/0.405)^3)</f>
        <v>3.29040520057533</v>
      </c>
      <c r="J942" s="2" t="n">
        <f aca="false">1.18+0.185*(EXP(-1*(ABS(((40-C942)/40-1)/(1-F942)))^H942)-EXP(-1*(1/(1-F942))^H942))/(1--EXP(-1*(1/(1-F942))^H942))</f>
        <v>1.36476662906686</v>
      </c>
      <c r="K942" s="2" t="n">
        <f aca="false">1.18+0.185*(EXP(-1*(ABS(((40-C942)/40-1)/(1-G942)))^I942)-EXP(-1*(1/(1-G942))^I942))/(1--EXP(-1*(1/(1-G942))^I942))</f>
        <v>1.36476662906686</v>
      </c>
      <c r="L942" s="2" t="n">
        <f aca="false">12.1-0.003475*((60-D942)^1.63)</f>
        <v>10.3793552790373</v>
      </c>
      <c r="M942" s="2" t="n">
        <f aca="false">12.1-0.003475*((60-15)^1.63)</f>
        <v>10.3793552790373</v>
      </c>
      <c r="N942" s="2" t="n">
        <f aca="false">88-0.0002579*((60-D942)^2.7)</f>
        <v>80.498896993195</v>
      </c>
      <c r="O942" s="2" t="n">
        <f aca="false">88-0.0002579*((60-15)^2.7)</f>
        <v>80.498896993195</v>
      </c>
      <c r="P942" s="2" t="n">
        <f aca="false">39.2-0.0004346*((60-D942)^2.45)</f>
        <v>34.3195442358587</v>
      </c>
      <c r="Q942" s="2" t="n">
        <f aca="false">39.2-0.0004346*((60-15)^2.45)</f>
        <v>34.3195442358587</v>
      </c>
      <c r="R942" s="2" t="n">
        <f aca="false">8.4+0.0000002734*((60-D942)^3.97)</f>
        <v>9.40012017895252</v>
      </c>
      <c r="S942" s="2" t="n">
        <f aca="false">8.4+0.0000002734*((60-15)^3.97)</f>
        <v>9.40012017895252</v>
      </c>
      <c r="T942" s="2" t="n">
        <f aca="false">L942+0.017288*P942*(C942^1.1)</f>
        <v>10.3793552790373</v>
      </c>
      <c r="U942" s="2" t="n">
        <f aca="false">M942+0.017288*Q942*(C942^1.1)</f>
        <v>10.3793552790373</v>
      </c>
      <c r="V942" s="2" t="n">
        <f aca="false">-(N942-R942*0.00017185*(40-C942)^2.35)</f>
        <v>-71.098982087132</v>
      </c>
      <c r="W942" s="2" t="n">
        <f aca="false">-(O942-S942*0.00017185*((40-C942)^2.35))</f>
        <v>-71.098982087132</v>
      </c>
      <c r="X942" s="2" t="n">
        <f aca="false">0.015*B942+0.001471*C942*B942</f>
        <v>0</v>
      </c>
      <c r="Y942" s="2" t="n">
        <f aca="false">(T942-(T942/(ABS(V942)^J942))*(ABS(V942+22.5)^J942))</f>
        <v>4.20400619856328</v>
      </c>
      <c r="Z942" s="2" t="n">
        <f aca="false">(U942-(U942/(ABS(W942)^K942))*(ABS(W942+22.5)^K942))</f>
        <v>4.20400619856328</v>
      </c>
      <c r="AA942" s="2" t="n">
        <f aca="false">(Y942+(Y942/Z942)*X942)/Y942</f>
        <v>1</v>
      </c>
      <c r="AB942" s="2" t="n">
        <f aca="false">T942*AA942</f>
        <v>10.3793552790373</v>
      </c>
      <c r="AC942" s="2" t="n">
        <f aca="false">(V942+((ABS(V942)^J942)*((T942*AA942)-A942)/(T942*AA942))^(1/J942))</f>
        <v>0</v>
      </c>
    </row>
    <row r="943" customFormat="false" ht="12.75" hidden="false" customHeight="false" outlineLevel="0" collapsed="false">
      <c r="A943" s="8" t="n">
        <v>0</v>
      </c>
      <c r="B943" s="8" t="n">
        <v>0</v>
      </c>
      <c r="C943" s="8" t="n">
        <v>0</v>
      </c>
      <c r="D943" s="8" t="n">
        <v>15</v>
      </c>
      <c r="E943" s="9" t="n">
        <f aca="false">IF(D943&lt;15,"Invalid Cooling Time",IF(D943&gt;60,"Invalid Cooling Time",IF(C943&lt;0,"Invalid Temp Entry",IF(C943&gt;40,"Invalid Temp Entry",IF(B943&lt;-60,"Invalid Zero-Offset",IF(B943&gt;60,"Invalid Zero-Offset",IF(A943&gt;AB943,0,AC943)))))))</f>
        <v>0</v>
      </c>
      <c r="F943" s="2" t="n">
        <f aca="false">0.45+0.000333*D943+1.9846E-019*(D943^10)</f>
        <v>0.454995114442037</v>
      </c>
      <c r="G943" s="2" t="n">
        <f aca="false">0.45+0.000333*15+1.9846E-019*(15^10)</f>
        <v>0.454995114442037</v>
      </c>
      <c r="H943" s="2" t="n">
        <f aca="false">2.5+EXP(-1*ABS((((60-D943)/60)-1)/0.405)^3)</f>
        <v>3.29040520057533</v>
      </c>
      <c r="I943" s="2" t="n">
        <f aca="false">2.5+EXP(-1*ABS((((60-15)/60)-1)/0.405)^3)</f>
        <v>3.29040520057533</v>
      </c>
      <c r="J943" s="2" t="n">
        <f aca="false">1.18+0.185*(EXP(-1*(ABS(((40-C943)/40-1)/(1-F943)))^H943)-EXP(-1*(1/(1-F943))^H943))/(1--EXP(-1*(1/(1-F943))^H943))</f>
        <v>1.36476662906686</v>
      </c>
      <c r="K943" s="2" t="n">
        <f aca="false">1.18+0.185*(EXP(-1*(ABS(((40-C943)/40-1)/(1-G943)))^I943)-EXP(-1*(1/(1-G943))^I943))/(1--EXP(-1*(1/(1-G943))^I943))</f>
        <v>1.36476662906686</v>
      </c>
      <c r="L943" s="2" t="n">
        <f aca="false">12.1-0.003475*((60-D943)^1.63)</f>
        <v>10.3793552790373</v>
      </c>
      <c r="M943" s="2" t="n">
        <f aca="false">12.1-0.003475*((60-15)^1.63)</f>
        <v>10.3793552790373</v>
      </c>
      <c r="N943" s="2" t="n">
        <f aca="false">88-0.0002579*((60-D943)^2.7)</f>
        <v>80.498896993195</v>
      </c>
      <c r="O943" s="2" t="n">
        <f aca="false">88-0.0002579*((60-15)^2.7)</f>
        <v>80.498896993195</v>
      </c>
      <c r="P943" s="2" t="n">
        <f aca="false">39.2-0.0004346*((60-D943)^2.45)</f>
        <v>34.3195442358587</v>
      </c>
      <c r="Q943" s="2" t="n">
        <f aca="false">39.2-0.0004346*((60-15)^2.45)</f>
        <v>34.3195442358587</v>
      </c>
      <c r="R943" s="2" t="n">
        <f aca="false">8.4+0.0000002734*((60-D943)^3.97)</f>
        <v>9.40012017895252</v>
      </c>
      <c r="S943" s="2" t="n">
        <f aca="false">8.4+0.0000002734*((60-15)^3.97)</f>
        <v>9.40012017895252</v>
      </c>
      <c r="T943" s="2" t="n">
        <f aca="false">L943+0.017288*P943*(C943^1.1)</f>
        <v>10.3793552790373</v>
      </c>
      <c r="U943" s="2" t="n">
        <f aca="false">M943+0.017288*Q943*(C943^1.1)</f>
        <v>10.3793552790373</v>
      </c>
      <c r="V943" s="2" t="n">
        <f aca="false">-(N943-R943*0.00017185*(40-C943)^2.35)</f>
        <v>-71.098982087132</v>
      </c>
      <c r="W943" s="2" t="n">
        <f aca="false">-(O943-S943*0.00017185*((40-C943)^2.35))</f>
        <v>-71.098982087132</v>
      </c>
      <c r="X943" s="2" t="n">
        <f aca="false">0.015*B943+0.001471*C943*B943</f>
        <v>0</v>
      </c>
      <c r="Y943" s="2" t="n">
        <f aca="false">(T943-(T943/(ABS(V943)^J943))*(ABS(V943+22.5)^J943))</f>
        <v>4.20400619856328</v>
      </c>
      <c r="Z943" s="2" t="n">
        <f aca="false">(U943-(U943/(ABS(W943)^K943))*(ABS(W943+22.5)^K943))</f>
        <v>4.20400619856328</v>
      </c>
      <c r="AA943" s="2" t="n">
        <f aca="false">(Y943+(Y943/Z943)*X943)/Y943</f>
        <v>1</v>
      </c>
      <c r="AB943" s="2" t="n">
        <f aca="false">T943*AA943</f>
        <v>10.3793552790373</v>
      </c>
      <c r="AC943" s="2" t="n">
        <f aca="false">(V943+((ABS(V943)^J943)*((T943*AA943)-A943)/(T943*AA943))^(1/J943))</f>
        <v>0</v>
      </c>
    </row>
    <row r="944" customFormat="false" ht="12.75" hidden="false" customHeight="false" outlineLevel="0" collapsed="false">
      <c r="A944" s="8" t="n">
        <v>0</v>
      </c>
      <c r="B944" s="8" t="n">
        <v>0</v>
      </c>
      <c r="C944" s="8" t="n">
        <v>0</v>
      </c>
      <c r="D944" s="8" t="n">
        <v>15</v>
      </c>
      <c r="E944" s="9" t="n">
        <f aca="false">IF(D944&lt;15,"Invalid Cooling Time",IF(D944&gt;60,"Invalid Cooling Time",IF(C944&lt;0,"Invalid Temp Entry",IF(C944&gt;40,"Invalid Temp Entry",IF(B944&lt;-60,"Invalid Zero-Offset",IF(B944&gt;60,"Invalid Zero-Offset",IF(A944&gt;AB944,0,AC944)))))))</f>
        <v>0</v>
      </c>
      <c r="F944" s="2" t="n">
        <f aca="false">0.45+0.000333*D944+1.9846E-019*(D944^10)</f>
        <v>0.454995114442037</v>
      </c>
      <c r="G944" s="2" t="n">
        <f aca="false">0.45+0.000333*15+1.9846E-019*(15^10)</f>
        <v>0.454995114442037</v>
      </c>
      <c r="H944" s="2" t="n">
        <f aca="false">2.5+EXP(-1*ABS((((60-D944)/60)-1)/0.405)^3)</f>
        <v>3.29040520057533</v>
      </c>
      <c r="I944" s="2" t="n">
        <f aca="false">2.5+EXP(-1*ABS((((60-15)/60)-1)/0.405)^3)</f>
        <v>3.29040520057533</v>
      </c>
      <c r="J944" s="2" t="n">
        <f aca="false">1.18+0.185*(EXP(-1*(ABS(((40-C944)/40-1)/(1-F944)))^H944)-EXP(-1*(1/(1-F944))^H944))/(1--EXP(-1*(1/(1-F944))^H944))</f>
        <v>1.36476662906686</v>
      </c>
      <c r="K944" s="2" t="n">
        <f aca="false">1.18+0.185*(EXP(-1*(ABS(((40-C944)/40-1)/(1-G944)))^I944)-EXP(-1*(1/(1-G944))^I944))/(1--EXP(-1*(1/(1-G944))^I944))</f>
        <v>1.36476662906686</v>
      </c>
      <c r="L944" s="2" t="n">
        <f aca="false">12.1-0.003475*((60-D944)^1.63)</f>
        <v>10.3793552790373</v>
      </c>
      <c r="M944" s="2" t="n">
        <f aca="false">12.1-0.003475*((60-15)^1.63)</f>
        <v>10.3793552790373</v>
      </c>
      <c r="N944" s="2" t="n">
        <f aca="false">88-0.0002579*((60-D944)^2.7)</f>
        <v>80.498896993195</v>
      </c>
      <c r="O944" s="2" t="n">
        <f aca="false">88-0.0002579*((60-15)^2.7)</f>
        <v>80.498896993195</v>
      </c>
      <c r="P944" s="2" t="n">
        <f aca="false">39.2-0.0004346*((60-D944)^2.45)</f>
        <v>34.3195442358587</v>
      </c>
      <c r="Q944" s="2" t="n">
        <f aca="false">39.2-0.0004346*((60-15)^2.45)</f>
        <v>34.3195442358587</v>
      </c>
      <c r="R944" s="2" t="n">
        <f aca="false">8.4+0.0000002734*((60-D944)^3.97)</f>
        <v>9.40012017895252</v>
      </c>
      <c r="S944" s="2" t="n">
        <f aca="false">8.4+0.0000002734*((60-15)^3.97)</f>
        <v>9.40012017895252</v>
      </c>
      <c r="T944" s="2" t="n">
        <f aca="false">L944+0.017288*P944*(C944^1.1)</f>
        <v>10.3793552790373</v>
      </c>
      <c r="U944" s="2" t="n">
        <f aca="false">M944+0.017288*Q944*(C944^1.1)</f>
        <v>10.3793552790373</v>
      </c>
      <c r="V944" s="2" t="n">
        <f aca="false">-(N944-R944*0.00017185*(40-C944)^2.35)</f>
        <v>-71.098982087132</v>
      </c>
      <c r="W944" s="2" t="n">
        <f aca="false">-(O944-S944*0.00017185*((40-C944)^2.35))</f>
        <v>-71.098982087132</v>
      </c>
      <c r="X944" s="2" t="n">
        <f aca="false">0.015*B944+0.001471*C944*B944</f>
        <v>0</v>
      </c>
      <c r="Y944" s="2" t="n">
        <f aca="false">(T944-(T944/(ABS(V944)^J944))*(ABS(V944+22.5)^J944))</f>
        <v>4.20400619856328</v>
      </c>
      <c r="Z944" s="2" t="n">
        <f aca="false">(U944-(U944/(ABS(W944)^K944))*(ABS(W944+22.5)^K944))</f>
        <v>4.20400619856328</v>
      </c>
      <c r="AA944" s="2" t="n">
        <f aca="false">(Y944+(Y944/Z944)*X944)/Y944</f>
        <v>1</v>
      </c>
      <c r="AB944" s="2" t="n">
        <f aca="false">T944*AA944</f>
        <v>10.3793552790373</v>
      </c>
      <c r="AC944" s="2" t="n">
        <f aca="false">(V944+((ABS(V944)^J944)*((T944*AA944)-A944)/(T944*AA944))^(1/J944))</f>
        <v>0</v>
      </c>
    </row>
    <row r="945" customFormat="false" ht="12.75" hidden="false" customHeight="false" outlineLevel="0" collapsed="false">
      <c r="A945" s="8" t="n">
        <v>0</v>
      </c>
      <c r="B945" s="8" t="n">
        <v>0</v>
      </c>
      <c r="C945" s="8" t="n">
        <v>0</v>
      </c>
      <c r="D945" s="8" t="n">
        <v>15</v>
      </c>
      <c r="E945" s="9" t="n">
        <f aca="false">IF(D945&lt;15,"Invalid Cooling Time",IF(D945&gt;60,"Invalid Cooling Time",IF(C945&lt;0,"Invalid Temp Entry",IF(C945&gt;40,"Invalid Temp Entry",IF(B945&lt;-60,"Invalid Zero-Offset",IF(B945&gt;60,"Invalid Zero-Offset",IF(A945&gt;AB945,0,AC945)))))))</f>
        <v>0</v>
      </c>
      <c r="F945" s="2" t="n">
        <f aca="false">0.45+0.000333*D945+1.9846E-019*(D945^10)</f>
        <v>0.454995114442037</v>
      </c>
      <c r="G945" s="2" t="n">
        <f aca="false">0.45+0.000333*15+1.9846E-019*(15^10)</f>
        <v>0.454995114442037</v>
      </c>
      <c r="H945" s="2" t="n">
        <f aca="false">2.5+EXP(-1*ABS((((60-D945)/60)-1)/0.405)^3)</f>
        <v>3.29040520057533</v>
      </c>
      <c r="I945" s="2" t="n">
        <f aca="false">2.5+EXP(-1*ABS((((60-15)/60)-1)/0.405)^3)</f>
        <v>3.29040520057533</v>
      </c>
      <c r="J945" s="2" t="n">
        <f aca="false">1.18+0.185*(EXP(-1*(ABS(((40-C945)/40-1)/(1-F945)))^H945)-EXP(-1*(1/(1-F945))^H945))/(1--EXP(-1*(1/(1-F945))^H945))</f>
        <v>1.36476662906686</v>
      </c>
      <c r="K945" s="2" t="n">
        <f aca="false">1.18+0.185*(EXP(-1*(ABS(((40-C945)/40-1)/(1-G945)))^I945)-EXP(-1*(1/(1-G945))^I945))/(1--EXP(-1*(1/(1-G945))^I945))</f>
        <v>1.36476662906686</v>
      </c>
      <c r="L945" s="2" t="n">
        <f aca="false">12.1-0.003475*((60-D945)^1.63)</f>
        <v>10.3793552790373</v>
      </c>
      <c r="M945" s="2" t="n">
        <f aca="false">12.1-0.003475*((60-15)^1.63)</f>
        <v>10.3793552790373</v>
      </c>
      <c r="N945" s="2" t="n">
        <f aca="false">88-0.0002579*((60-D945)^2.7)</f>
        <v>80.498896993195</v>
      </c>
      <c r="O945" s="2" t="n">
        <f aca="false">88-0.0002579*((60-15)^2.7)</f>
        <v>80.498896993195</v>
      </c>
      <c r="P945" s="2" t="n">
        <f aca="false">39.2-0.0004346*((60-D945)^2.45)</f>
        <v>34.3195442358587</v>
      </c>
      <c r="Q945" s="2" t="n">
        <f aca="false">39.2-0.0004346*((60-15)^2.45)</f>
        <v>34.3195442358587</v>
      </c>
      <c r="R945" s="2" t="n">
        <f aca="false">8.4+0.0000002734*((60-D945)^3.97)</f>
        <v>9.40012017895252</v>
      </c>
      <c r="S945" s="2" t="n">
        <f aca="false">8.4+0.0000002734*((60-15)^3.97)</f>
        <v>9.40012017895252</v>
      </c>
      <c r="T945" s="2" t="n">
        <f aca="false">L945+0.017288*P945*(C945^1.1)</f>
        <v>10.3793552790373</v>
      </c>
      <c r="U945" s="2" t="n">
        <f aca="false">M945+0.017288*Q945*(C945^1.1)</f>
        <v>10.3793552790373</v>
      </c>
      <c r="V945" s="2" t="n">
        <f aca="false">-(N945-R945*0.00017185*(40-C945)^2.35)</f>
        <v>-71.098982087132</v>
      </c>
      <c r="W945" s="2" t="n">
        <f aca="false">-(O945-S945*0.00017185*((40-C945)^2.35))</f>
        <v>-71.098982087132</v>
      </c>
      <c r="X945" s="2" t="n">
        <f aca="false">0.015*B945+0.001471*C945*B945</f>
        <v>0</v>
      </c>
      <c r="Y945" s="2" t="n">
        <f aca="false">(T945-(T945/(ABS(V945)^J945))*(ABS(V945+22.5)^J945))</f>
        <v>4.20400619856328</v>
      </c>
      <c r="Z945" s="2" t="n">
        <f aca="false">(U945-(U945/(ABS(W945)^K945))*(ABS(W945+22.5)^K945))</f>
        <v>4.20400619856328</v>
      </c>
      <c r="AA945" s="2" t="n">
        <f aca="false">(Y945+(Y945/Z945)*X945)/Y945</f>
        <v>1</v>
      </c>
      <c r="AB945" s="2" t="n">
        <f aca="false">T945*AA945</f>
        <v>10.3793552790373</v>
      </c>
      <c r="AC945" s="2" t="n">
        <f aca="false">(V945+((ABS(V945)^J945)*((T945*AA945)-A945)/(T945*AA945))^(1/J945))</f>
        <v>0</v>
      </c>
    </row>
    <row r="946" customFormat="false" ht="12.75" hidden="false" customHeight="false" outlineLevel="0" collapsed="false">
      <c r="A946" s="8" t="n">
        <v>0</v>
      </c>
      <c r="B946" s="8" t="n">
        <v>0</v>
      </c>
      <c r="C946" s="8" t="n">
        <v>0</v>
      </c>
      <c r="D946" s="8" t="n">
        <v>15</v>
      </c>
      <c r="E946" s="9" t="n">
        <f aca="false">IF(D946&lt;15,"Invalid Cooling Time",IF(D946&gt;60,"Invalid Cooling Time",IF(C946&lt;0,"Invalid Temp Entry",IF(C946&gt;40,"Invalid Temp Entry",IF(B946&lt;-60,"Invalid Zero-Offset",IF(B946&gt;60,"Invalid Zero-Offset",IF(A946&gt;AB946,0,AC946)))))))</f>
        <v>0</v>
      </c>
      <c r="F946" s="2" t="n">
        <f aca="false">0.45+0.000333*D946+1.9846E-019*(D946^10)</f>
        <v>0.454995114442037</v>
      </c>
      <c r="G946" s="2" t="n">
        <f aca="false">0.45+0.000333*15+1.9846E-019*(15^10)</f>
        <v>0.454995114442037</v>
      </c>
      <c r="H946" s="2" t="n">
        <f aca="false">2.5+EXP(-1*ABS((((60-D946)/60)-1)/0.405)^3)</f>
        <v>3.29040520057533</v>
      </c>
      <c r="I946" s="2" t="n">
        <f aca="false">2.5+EXP(-1*ABS((((60-15)/60)-1)/0.405)^3)</f>
        <v>3.29040520057533</v>
      </c>
      <c r="J946" s="2" t="n">
        <f aca="false">1.18+0.185*(EXP(-1*(ABS(((40-C946)/40-1)/(1-F946)))^H946)-EXP(-1*(1/(1-F946))^H946))/(1--EXP(-1*(1/(1-F946))^H946))</f>
        <v>1.36476662906686</v>
      </c>
      <c r="K946" s="2" t="n">
        <f aca="false">1.18+0.185*(EXP(-1*(ABS(((40-C946)/40-1)/(1-G946)))^I946)-EXP(-1*(1/(1-G946))^I946))/(1--EXP(-1*(1/(1-G946))^I946))</f>
        <v>1.36476662906686</v>
      </c>
      <c r="L946" s="2" t="n">
        <f aca="false">12.1-0.003475*((60-D946)^1.63)</f>
        <v>10.3793552790373</v>
      </c>
      <c r="M946" s="2" t="n">
        <f aca="false">12.1-0.003475*((60-15)^1.63)</f>
        <v>10.3793552790373</v>
      </c>
      <c r="N946" s="2" t="n">
        <f aca="false">88-0.0002579*((60-D946)^2.7)</f>
        <v>80.498896993195</v>
      </c>
      <c r="O946" s="2" t="n">
        <f aca="false">88-0.0002579*((60-15)^2.7)</f>
        <v>80.498896993195</v>
      </c>
      <c r="P946" s="2" t="n">
        <f aca="false">39.2-0.0004346*((60-D946)^2.45)</f>
        <v>34.3195442358587</v>
      </c>
      <c r="Q946" s="2" t="n">
        <f aca="false">39.2-0.0004346*((60-15)^2.45)</f>
        <v>34.3195442358587</v>
      </c>
      <c r="R946" s="2" t="n">
        <f aca="false">8.4+0.0000002734*((60-D946)^3.97)</f>
        <v>9.40012017895252</v>
      </c>
      <c r="S946" s="2" t="n">
        <f aca="false">8.4+0.0000002734*((60-15)^3.97)</f>
        <v>9.40012017895252</v>
      </c>
      <c r="T946" s="2" t="n">
        <f aca="false">L946+0.017288*P946*(C946^1.1)</f>
        <v>10.3793552790373</v>
      </c>
      <c r="U946" s="2" t="n">
        <f aca="false">M946+0.017288*Q946*(C946^1.1)</f>
        <v>10.3793552790373</v>
      </c>
      <c r="V946" s="2" t="n">
        <f aca="false">-(N946-R946*0.00017185*(40-C946)^2.35)</f>
        <v>-71.098982087132</v>
      </c>
      <c r="W946" s="2" t="n">
        <f aca="false">-(O946-S946*0.00017185*((40-C946)^2.35))</f>
        <v>-71.098982087132</v>
      </c>
      <c r="X946" s="2" t="n">
        <f aca="false">0.015*B946+0.001471*C946*B946</f>
        <v>0</v>
      </c>
      <c r="Y946" s="2" t="n">
        <f aca="false">(T946-(T946/(ABS(V946)^J946))*(ABS(V946+22.5)^J946))</f>
        <v>4.20400619856328</v>
      </c>
      <c r="Z946" s="2" t="n">
        <f aca="false">(U946-(U946/(ABS(W946)^K946))*(ABS(W946+22.5)^K946))</f>
        <v>4.20400619856328</v>
      </c>
      <c r="AA946" s="2" t="n">
        <f aca="false">(Y946+(Y946/Z946)*X946)/Y946</f>
        <v>1</v>
      </c>
      <c r="AB946" s="2" t="n">
        <f aca="false">T946*AA946</f>
        <v>10.3793552790373</v>
      </c>
      <c r="AC946" s="2" t="n">
        <f aca="false">(V946+((ABS(V946)^J946)*((T946*AA946)-A946)/(T946*AA946))^(1/J946))</f>
        <v>0</v>
      </c>
    </row>
    <row r="947" customFormat="false" ht="12.75" hidden="false" customHeight="false" outlineLevel="0" collapsed="false">
      <c r="A947" s="8" t="n">
        <v>0</v>
      </c>
      <c r="B947" s="8" t="n">
        <v>0</v>
      </c>
      <c r="C947" s="8" t="n">
        <v>0</v>
      </c>
      <c r="D947" s="8" t="n">
        <v>15</v>
      </c>
      <c r="E947" s="9" t="n">
        <f aca="false">IF(D947&lt;15,"Invalid Cooling Time",IF(D947&gt;60,"Invalid Cooling Time",IF(C947&lt;0,"Invalid Temp Entry",IF(C947&gt;40,"Invalid Temp Entry",IF(B947&lt;-60,"Invalid Zero-Offset",IF(B947&gt;60,"Invalid Zero-Offset",IF(A947&gt;AB947,0,AC947)))))))</f>
        <v>0</v>
      </c>
      <c r="F947" s="2" t="n">
        <f aca="false">0.45+0.000333*D947+1.9846E-019*(D947^10)</f>
        <v>0.454995114442037</v>
      </c>
      <c r="G947" s="2" t="n">
        <f aca="false">0.45+0.000333*15+1.9846E-019*(15^10)</f>
        <v>0.454995114442037</v>
      </c>
      <c r="H947" s="2" t="n">
        <f aca="false">2.5+EXP(-1*ABS((((60-D947)/60)-1)/0.405)^3)</f>
        <v>3.29040520057533</v>
      </c>
      <c r="I947" s="2" t="n">
        <f aca="false">2.5+EXP(-1*ABS((((60-15)/60)-1)/0.405)^3)</f>
        <v>3.29040520057533</v>
      </c>
      <c r="J947" s="2" t="n">
        <f aca="false">1.18+0.185*(EXP(-1*(ABS(((40-C947)/40-1)/(1-F947)))^H947)-EXP(-1*(1/(1-F947))^H947))/(1--EXP(-1*(1/(1-F947))^H947))</f>
        <v>1.36476662906686</v>
      </c>
      <c r="K947" s="2" t="n">
        <f aca="false">1.18+0.185*(EXP(-1*(ABS(((40-C947)/40-1)/(1-G947)))^I947)-EXP(-1*(1/(1-G947))^I947))/(1--EXP(-1*(1/(1-G947))^I947))</f>
        <v>1.36476662906686</v>
      </c>
      <c r="L947" s="2" t="n">
        <f aca="false">12.1-0.003475*((60-D947)^1.63)</f>
        <v>10.3793552790373</v>
      </c>
      <c r="M947" s="2" t="n">
        <f aca="false">12.1-0.003475*((60-15)^1.63)</f>
        <v>10.3793552790373</v>
      </c>
      <c r="N947" s="2" t="n">
        <f aca="false">88-0.0002579*((60-D947)^2.7)</f>
        <v>80.498896993195</v>
      </c>
      <c r="O947" s="2" t="n">
        <f aca="false">88-0.0002579*((60-15)^2.7)</f>
        <v>80.498896993195</v>
      </c>
      <c r="P947" s="2" t="n">
        <f aca="false">39.2-0.0004346*((60-D947)^2.45)</f>
        <v>34.3195442358587</v>
      </c>
      <c r="Q947" s="2" t="n">
        <f aca="false">39.2-0.0004346*((60-15)^2.45)</f>
        <v>34.3195442358587</v>
      </c>
      <c r="R947" s="2" t="n">
        <f aca="false">8.4+0.0000002734*((60-D947)^3.97)</f>
        <v>9.40012017895252</v>
      </c>
      <c r="S947" s="2" t="n">
        <f aca="false">8.4+0.0000002734*((60-15)^3.97)</f>
        <v>9.40012017895252</v>
      </c>
      <c r="T947" s="2" t="n">
        <f aca="false">L947+0.017288*P947*(C947^1.1)</f>
        <v>10.3793552790373</v>
      </c>
      <c r="U947" s="2" t="n">
        <f aca="false">M947+0.017288*Q947*(C947^1.1)</f>
        <v>10.3793552790373</v>
      </c>
      <c r="V947" s="2" t="n">
        <f aca="false">-(N947-R947*0.00017185*(40-C947)^2.35)</f>
        <v>-71.098982087132</v>
      </c>
      <c r="W947" s="2" t="n">
        <f aca="false">-(O947-S947*0.00017185*((40-C947)^2.35))</f>
        <v>-71.098982087132</v>
      </c>
      <c r="X947" s="2" t="n">
        <f aca="false">0.015*B947+0.001471*C947*B947</f>
        <v>0</v>
      </c>
      <c r="Y947" s="2" t="n">
        <f aca="false">(T947-(T947/(ABS(V947)^J947))*(ABS(V947+22.5)^J947))</f>
        <v>4.20400619856328</v>
      </c>
      <c r="Z947" s="2" t="n">
        <f aca="false">(U947-(U947/(ABS(W947)^K947))*(ABS(W947+22.5)^K947))</f>
        <v>4.20400619856328</v>
      </c>
      <c r="AA947" s="2" t="n">
        <f aca="false">(Y947+(Y947/Z947)*X947)/Y947</f>
        <v>1</v>
      </c>
      <c r="AB947" s="2" t="n">
        <f aca="false">T947*AA947</f>
        <v>10.3793552790373</v>
      </c>
      <c r="AC947" s="2" t="n">
        <f aca="false">(V947+((ABS(V947)^J947)*((T947*AA947)-A947)/(T947*AA947))^(1/J947))</f>
        <v>0</v>
      </c>
    </row>
    <row r="948" customFormat="false" ht="12.75" hidden="false" customHeight="false" outlineLevel="0" collapsed="false">
      <c r="A948" s="8" t="n">
        <v>0</v>
      </c>
      <c r="B948" s="8" t="n">
        <v>0</v>
      </c>
      <c r="C948" s="8" t="n">
        <v>0</v>
      </c>
      <c r="D948" s="8" t="n">
        <v>15</v>
      </c>
      <c r="E948" s="9" t="n">
        <f aca="false">IF(D948&lt;15,"Invalid Cooling Time",IF(D948&gt;60,"Invalid Cooling Time",IF(C948&lt;0,"Invalid Temp Entry",IF(C948&gt;40,"Invalid Temp Entry",IF(B948&lt;-60,"Invalid Zero-Offset",IF(B948&gt;60,"Invalid Zero-Offset",IF(A948&gt;AB948,0,AC948)))))))</f>
        <v>0</v>
      </c>
      <c r="F948" s="2" t="n">
        <f aca="false">0.45+0.000333*D948+1.9846E-019*(D948^10)</f>
        <v>0.454995114442037</v>
      </c>
      <c r="G948" s="2" t="n">
        <f aca="false">0.45+0.000333*15+1.9846E-019*(15^10)</f>
        <v>0.454995114442037</v>
      </c>
      <c r="H948" s="2" t="n">
        <f aca="false">2.5+EXP(-1*ABS((((60-D948)/60)-1)/0.405)^3)</f>
        <v>3.29040520057533</v>
      </c>
      <c r="I948" s="2" t="n">
        <f aca="false">2.5+EXP(-1*ABS((((60-15)/60)-1)/0.405)^3)</f>
        <v>3.29040520057533</v>
      </c>
      <c r="J948" s="2" t="n">
        <f aca="false">1.18+0.185*(EXP(-1*(ABS(((40-C948)/40-1)/(1-F948)))^H948)-EXP(-1*(1/(1-F948))^H948))/(1--EXP(-1*(1/(1-F948))^H948))</f>
        <v>1.36476662906686</v>
      </c>
      <c r="K948" s="2" t="n">
        <f aca="false">1.18+0.185*(EXP(-1*(ABS(((40-C948)/40-1)/(1-G948)))^I948)-EXP(-1*(1/(1-G948))^I948))/(1--EXP(-1*(1/(1-G948))^I948))</f>
        <v>1.36476662906686</v>
      </c>
      <c r="L948" s="2" t="n">
        <f aca="false">12.1-0.003475*((60-D948)^1.63)</f>
        <v>10.3793552790373</v>
      </c>
      <c r="M948" s="2" t="n">
        <f aca="false">12.1-0.003475*((60-15)^1.63)</f>
        <v>10.3793552790373</v>
      </c>
      <c r="N948" s="2" t="n">
        <f aca="false">88-0.0002579*((60-D948)^2.7)</f>
        <v>80.498896993195</v>
      </c>
      <c r="O948" s="2" t="n">
        <f aca="false">88-0.0002579*((60-15)^2.7)</f>
        <v>80.498896993195</v>
      </c>
      <c r="P948" s="2" t="n">
        <f aca="false">39.2-0.0004346*((60-D948)^2.45)</f>
        <v>34.3195442358587</v>
      </c>
      <c r="Q948" s="2" t="n">
        <f aca="false">39.2-0.0004346*((60-15)^2.45)</f>
        <v>34.3195442358587</v>
      </c>
      <c r="R948" s="2" t="n">
        <f aca="false">8.4+0.0000002734*((60-D948)^3.97)</f>
        <v>9.40012017895252</v>
      </c>
      <c r="S948" s="2" t="n">
        <f aca="false">8.4+0.0000002734*((60-15)^3.97)</f>
        <v>9.40012017895252</v>
      </c>
      <c r="T948" s="2" t="n">
        <f aca="false">L948+0.017288*P948*(C948^1.1)</f>
        <v>10.3793552790373</v>
      </c>
      <c r="U948" s="2" t="n">
        <f aca="false">M948+0.017288*Q948*(C948^1.1)</f>
        <v>10.3793552790373</v>
      </c>
      <c r="V948" s="2" t="n">
        <f aca="false">-(N948-R948*0.00017185*(40-C948)^2.35)</f>
        <v>-71.098982087132</v>
      </c>
      <c r="W948" s="2" t="n">
        <f aca="false">-(O948-S948*0.00017185*((40-C948)^2.35))</f>
        <v>-71.098982087132</v>
      </c>
      <c r="X948" s="2" t="n">
        <f aca="false">0.015*B948+0.001471*C948*B948</f>
        <v>0</v>
      </c>
      <c r="Y948" s="2" t="n">
        <f aca="false">(T948-(T948/(ABS(V948)^J948))*(ABS(V948+22.5)^J948))</f>
        <v>4.20400619856328</v>
      </c>
      <c r="Z948" s="2" t="n">
        <f aca="false">(U948-(U948/(ABS(W948)^K948))*(ABS(W948+22.5)^K948))</f>
        <v>4.20400619856328</v>
      </c>
      <c r="AA948" s="2" t="n">
        <f aca="false">(Y948+(Y948/Z948)*X948)/Y948</f>
        <v>1</v>
      </c>
      <c r="AB948" s="2" t="n">
        <f aca="false">T948*AA948</f>
        <v>10.3793552790373</v>
      </c>
      <c r="AC948" s="2" t="n">
        <f aca="false">(V948+((ABS(V948)^J948)*((T948*AA948)-A948)/(T948*AA948))^(1/J948))</f>
        <v>0</v>
      </c>
    </row>
    <row r="949" customFormat="false" ht="12.75" hidden="false" customHeight="false" outlineLevel="0" collapsed="false">
      <c r="A949" s="8" t="n">
        <v>0</v>
      </c>
      <c r="B949" s="8" t="n">
        <v>0</v>
      </c>
      <c r="C949" s="8" t="n">
        <v>0</v>
      </c>
      <c r="D949" s="8" t="n">
        <v>15</v>
      </c>
      <c r="E949" s="9" t="n">
        <f aca="false">IF(D949&lt;15,"Invalid Cooling Time",IF(D949&gt;60,"Invalid Cooling Time",IF(C949&lt;0,"Invalid Temp Entry",IF(C949&gt;40,"Invalid Temp Entry",IF(B949&lt;-60,"Invalid Zero-Offset",IF(B949&gt;60,"Invalid Zero-Offset",IF(A949&gt;AB949,0,AC949)))))))</f>
        <v>0</v>
      </c>
      <c r="F949" s="2" t="n">
        <f aca="false">0.45+0.000333*D949+1.9846E-019*(D949^10)</f>
        <v>0.454995114442037</v>
      </c>
      <c r="G949" s="2" t="n">
        <f aca="false">0.45+0.000333*15+1.9846E-019*(15^10)</f>
        <v>0.454995114442037</v>
      </c>
      <c r="H949" s="2" t="n">
        <f aca="false">2.5+EXP(-1*ABS((((60-D949)/60)-1)/0.405)^3)</f>
        <v>3.29040520057533</v>
      </c>
      <c r="I949" s="2" t="n">
        <f aca="false">2.5+EXP(-1*ABS((((60-15)/60)-1)/0.405)^3)</f>
        <v>3.29040520057533</v>
      </c>
      <c r="J949" s="2" t="n">
        <f aca="false">1.18+0.185*(EXP(-1*(ABS(((40-C949)/40-1)/(1-F949)))^H949)-EXP(-1*(1/(1-F949))^H949))/(1--EXP(-1*(1/(1-F949))^H949))</f>
        <v>1.36476662906686</v>
      </c>
      <c r="K949" s="2" t="n">
        <f aca="false">1.18+0.185*(EXP(-1*(ABS(((40-C949)/40-1)/(1-G949)))^I949)-EXP(-1*(1/(1-G949))^I949))/(1--EXP(-1*(1/(1-G949))^I949))</f>
        <v>1.36476662906686</v>
      </c>
      <c r="L949" s="2" t="n">
        <f aca="false">12.1-0.003475*((60-D949)^1.63)</f>
        <v>10.3793552790373</v>
      </c>
      <c r="M949" s="2" t="n">
        <f aca="false">12.1-0.003475*((60-15)^1.63)</f>
        <v>10.3793552790373</v>
      </c>
      <c r="N949" s="2" t="n">
        <f aca="false">88-0.0002579*((60-D949)^2.7)</f>
        <v>80.498896993195</v>
      </c>
      <c r="O949" s="2" t="n">
        <f aca="false">88-0.0002579*((60-15)^2.7)</f>
        <v>80.498896993195</v>
      </c>
      <c r="P949" s="2" t="n">
        <f aca="false">39.2-0.0004346*((60-D949)^2.45)</f>
        <v>34.3195442358587</v>
      </c>
      <c r="Q949" s="2" t="n">
        <f aca="false">39.2-0.0004346*((60-15)^2.45)</f>
        <v>34.3195442358587</v>
      </c>
      <c r="R949" s="2" t="n">
        <f aca="false">8.4+0.0000002734*((60-D949)^3.97)</f>
        <v>9.40012017895252</v>
      </c>
      <c r="S949" s="2" t="n">
        <f aca="false">8.4+0.0000002734*((60-15)^3.97)</f>
        <v>9.40012017895252</v>
      </c>
      <c r="T949" s="2" t="n">
        <f aca="false">L949+0.017288*P949*(C949^1.1)</f>
        <v>10.3793552790373</v>
      </c>
      <c r="U949" s="2" t="n">
        <f aca="false">M949+0.017288*Q949*(C949^1.1)</f>
        <v>10.3793552790373</v>
      </c>
      <c r="V949" s="2" t="n">
        <f aca="false">-(N949-R949*0.00017185*(40-C949)^2.35)</f>
        <v>-71.098982087132</v>
      </c>
      <c r="W949" s="2" t="n">
        <f aca="false">-(O949-S949*0.00017185*((40-C949)^2.35))</f>
        <v>-71.098982087132</v>
      </c>
      <c r="X949" s="2" t="n">
        <f aca="false">0.015*B949+0.001471*C949*B949</f>
        <v>0</v>
      </c>
      <c r="Y949" s="2" t="n">
        <f aca="false">(T949-(T949/(ABS(V949)^J949))*(ABS(V949+22.5)^J949))</f>
        <v>4.20400619856328</v>
      </c>
      <c r="Z949" s="2" t="n">
        <f aca="false">(U949-(U949/(ABS(W949)^K949))*(ABS(W949+22.5)^K949))</f>
        <v>4.20400619856328</v>
      </c>
      <c r="AA949" s="2" t="n">
        <f aca="false">(Y949+(Y949/Z949)*X949)/Y949</f>
        <v>1</v>
      </c>
      <c r="AB949" s="2" t="n">
        <f aca="false">T949*AA949</f>
        <v>10.3793552790373</v>
      </c>
      <c r="AC949" s="2" t="n">
        <f aca="false">(V949+((ABS(V949)^J949)*((T949*AA949)-A949)/(T949*AA949))^(1/J949))</f>
        <v>0</v>
      </c>
    </row>
    <row r="950" customFormat="false" ht="12.75" hidden="false" customHeight="false" outlineLevel="0" collapsed="false">
      <c r="A950" s="8" t="n">
        <v>0</v>
      </c>
      <c r="B950" s="8" t="n">
        <v>0</v>
      </c>
      <c r="C950" s="8" t="n">
        <v>0</v>
      </c>
      <c r="D950" s="8" t="n">
        <v>15</v>
      </c>
      <c r="E950" s="9" t="n">
        <f aca="false">IF(D950&lt;15,"Invalid Cooling Time",IF(D950&gt;60,"Invalid Cooling Time",IF(C950&lt;0,"Invalid Temp Entry",IF(C950&gt;40,"Invalid Temp Entry",IF(B950&lt;-60,"Invalid Zero-Offset",IF(B950&gt;60,"Invalid Zero-Offset",IF(A950&gt;AB950,0,AC950)))))))</f>
        <v>0</v>
      </c>
      <c r="F950" s="2" t="n">
        <f aca="false">0.45+0.000333*D950+1.9846E-019*(D950^10)</f>
        <v>0.454995114442037</v>
      </c>
      <c r="G950" s="2" t="n">
        <f aca="false">0.45+0.000333*15+1.9846E-019*(15^10)</f>
        <v>0.454995114442037</v>
      </c>
      <c r="H950" s="2" t="n">
        <f aca="false">2.5+EXP(-1*ABS((((60-D950)/60)-1)/0.405)^3)</f>
        <v>3.29040520057533</v>
      </c>
      <c r="I950" s="2" t="n">
        <f aca="false">2.5+EXP(-1*ABS((((60-15)/60)-1)/0.405)^3)</f>
        <v>3.29040520057533</v>
      </c>
      <c r="J950" s="2" t="n">
        <f aca="false">1.18+0.185*(EXP(-1*(ABS(((40-C950)/40-1)/(1-F950)))^H950)-EXP(-1*(1/(1-F950))^H950))/(1--EXP(-1*(1/(1-F950))^H950))</f>
        <v>1.36476662906686</v>
      </c>
      <c r="K950" s="2" t="n">
        <f aca="false">1.18+0.185*(EXP(-1*(ABS(((40-C950)/40-1)/(1-G950)))^I950)-EXP(-1*(1/(1-G950))^I950))/(1--EXP(-1*(1/(1-G950))^I950))</f>
        <v>1.36476662906686</v>
      </c>
      <c r="L950" s="2" t="n">
        <f aca="false">12.1-0.003475*((60-D950)^1.63)</f>
        <v>10.3793552790373</v>
      </c>
      <c r="M950" s="2" t="n">
        <f aca="false">12.1-0.003475*((60-15)^1.63)</f>
        <v>10.3793552790373</v>
      </c>
      <c r="N950" s="2" t="n">
        <f aca="false">88-0.0002579*((60-D950)^2.7)</f>
        <v>80.498896993195</v>
      </c>
      <c r="O950" s="2" t="n">
        <f aca="false">88-0.0002579*((60-15)^2.7)</f>
        <v>80.498896993195</v>
      </c>
      <c r="P950" s="2" t="n">
        <f aca="false">39.2-0.0004346*((60-D950)^2.45)</f>
        <v>34.3195442358587</v>
      </c>
      <c r="Q950" s="2" t="n">
        <f aca="false">39.2-0.0004346*((60-15)^2.45)</f>
        <v>34.3195442358587</v>
      </c>
      <c r="R950" s="2" t="n">
        <f aca="false">8.4+0.0000002734*((60-D950)^3.97)</f>
        <v>9.40012017895252</v>
      </c>
      <c r="S950" s="2" t="n">
        <f aca="false">8.4+0.0000002734*((60-15)^3.97)</f>
        <v>9.40012017895252</v>
      </c>
      <c r="T950" s="2" t="n">
        <f aca="false">L950+0.017288*P950*(C950^1.1)</f>
        <v>10.3793552790373</v>
      </c>
      <c r="U950" s="2" t="n">
        <f aca="false">M950+0.017288*Q950*(C950^1.1)</f>
        <v>10.3793552790373</v>
      </c>
      <c r="V950" s="2" t="n">
        <f aca="false">-(N950-R950*0.00017185*(40-C950)^2.35)</f>
        <v>-71.098982087132</v>
      </c>
      <c r="W950" s="2" t="n">
        <f aca="false">-(O950-S950*0.00017185*((40-C950)^2.35))</f>
        <v>-71.098982087132</v>
      </c>
      <c r="X950" s="2" t="n">
        <f aca="false">0.015*B950+0.001471*C950*B950</f>
        <v>0</v>
      </c>
      <c r="Y950" s="2" t="n">
        <f aca="false">(T950-(T950/(ABS(V950)^J950))*(ABS(V950+22.5)^J950))</f>
        <v>4.20400619856328</v>
      </c>
      <c r="Z950" s="2" t="n">
        <f aca="false">(U950-(U950/(ABS(W950)^K950))*(ABS(W950+22.5)^K950))</f>
        <v>4.20400619856328</v>
      </c>
      <c r="AA950" s="2" t="n">
        <f aca="false">(Y950+(Y950/Z950)*X950)/Y950</f>
        <v>1</v>
      </c>
      <c r="AB950" s="2" t="n">
        <f aca="false">T950*AA950</f>
        <v>10.3793552790373</v>
      </c>
      <c r="AC950" s="2" t="n">
        <f aca="false">(V950+((ABS(V950)^J950)*((T950*AA950)-A950)/(T950*AA950))^(1/J950))</f>
        <v>0</v>
      </c>
    </row>
    <row r="951" customFormat="false" ht="12.75" hidden="false" customHeight="false" outlineLevel="0" collapsed="false">
      <c r="A951" s="8" t="n">
        <v>0</v>
      </c>
      <c r="B951" s="8" t="n">
        <v>0</v>
      </c>
      <c r="C951" s="8" t="n">
        <v>0</v>
      </c>
      <c r="D951" s="8" t="n">
        <v>15</v>
      </c>
      <c r="E951" s="9" t="n">
        <f aca="false">IF(D951&lt;15,"Invalid Cooling Time",IF(D951&gt;60,"Invalid Cooling Time",IF(C951&lt;0,"Invalid Temp Entry",IF(C951&gt;40,"Invalid Temp Entry",IF(B951&lt;-60,"Invalid Zero-Offset",IF(B951&gt;60,"Invalid Zero-Offset",IF(A951&gt;AB951,0,AC951)))))))</f>
        <v>0</v>
      </c>
      <c r="F951" s="2" t="n">
        <f aca="false">0.45+0.000333*D951+1.9846E-019*(D951^10)</f>
        <v>0.454995114442037</v>
      </c>
      <c r="G951" s="2" t="n">
        <f aca="false">0.45+0.000333*15+1.9846E-019*(15^10)</f>
        <v>0.454995114442037</v>
      </c>
      <c r="H951" s="2" t="n">
        <f aca="false">2.5+EXP(-1*ABS((((60-D951)/60)-1)/0.405)^3)</f>
        <v>3.29040520057533</v>
      </c>
      <c r="I951" s="2" t="n">
        <f aca="false">2.5+EXP(-1*ABS((((60-15)/60)-1)/0.405)^3)</f>
        <v>3.29040520057533</v>
      </c>
      <c r="J951" s="2" t="n">
        <f aca="false">1.18+0.185*(EXP(-1*(ABS(((40-C951)/40-1)/(1-F951)))^H951)-EXP(-1*(1/(1-F951))^H951))/(1--EXP(-1*(1/(1-F951))^H951))</f>
        <v>1.36476662906686</v>
      </c>
      <c r="K951" s="2" t="n">
        <f aca="false">1.18+0.185*(EXP(-1*(ABS(((40-C951)/40-1)/(1-G951)))^I951)-EXP(-1*(1/(1-G951))^I951))/(1--EXP(-1*(1/(1-G951))^I951))</f>
        <v>1.36476662906686</v>
      </c>
      <c r="L951" s="2" t="n">
        <f aca="false">12.1-0.003475*((60-D951)^1.63)</f>
        <v>10.3793552790373</v>
      </c>
      <c r="M951" s="2" t="n">
        <f aca="false">12.1-0.003475*((60-15)^1.63)</f>
        <v>10.3793552790373</v>
      </c>
      <c r="N951" s="2" t="n">
        <f aca="false">88-0.0002579*((60-D951)^2.7)</f>
        <v>80.498896993195</v>
      </c>
      <c r="O951" s="2" t="n">
        <f aca="false">88-0.0002579*((60-15)^2.7)</f>
        <v>80.498896993195</v>
      </c>
      <c r="P951" s="2" t="n">
        <f aca="false">39.2-0.0004346*((60-D951)^2.45)</f>
        <v>34.3195442358587</v>
      </c>
      <c r="Q951" s="2" t="n">
        <f aca="false">39.2-0.0004346*((60-15)^2.45)</f>
        <v>34.3195442358587</v>
      </c>
      <c r="R951" s="2" t="n">
        <f aca="false">8.4+0.0000002734*((60-D951)^3.97)</f>
        <v>9.40012017895252</v>
      </c>
      <c r="S951" s="2" t="n">
        <f aca="false">8.4+0.0000002734*((60-15)^3.97)</f>
        <v>9.40012017895252</v>
      </c>
      <c r="T951" s="2" t="n">
        <f aca="false">L951+0.017288*P951*(C951^1.1)</f>
        <v>10.3793552790373</v>
      </c>
      <c r="U951" s="2" t="n">
        <f aca="false">M951+0.017288*Q951*(C951^1.1)</f>
        <v>10.3793552790373</v>
      </c>
      <c r="V951" s="2" t="n">
        <f aca="false">-(N951-R951*0.00017185*(40-C951)^2.35)</f>
        <v>-71.098982087132</v>
      </c>
      <c r="W951" s="2" t="n">
        <f aca="false">-(O951-S951*0.00017185*((40-C951)^2.35))</f>
        <v>-71.098982087132</v>
      </c>
      <c r="X951" s="2" t="n">
        <f aca="false">0.015*B951+0.001471*C951*B951</f>
        <v>0</v>
      </c>
      <c r="Y951" s="2" t="n">
        <f aca="false">(T951-(T951/(ABS(V951)^J951))*(ABS(V951+22.5)^J951))</f>
        <v>4.20400619856328</v>
      </c>
      <c r="Z951" s="2" t="n">
        <f aca="false">(U951-(U951/(ABS(W951)^K951))*(ABS(W951+22.5)^K951))</f>
        <v>4.20400619856328</v>
      </c>
      <c r="AA951" s="2" t="n">
        <f aca="false">(Y951+(Y951/Z951)*X951)/Y951</f>
        <v>1</v>
      </c>
      <c r="AB951" s="2" t="n">
        <f aca="false">T951*AA951</f>
        <v>10.3793552790373</v>
      </c>
      <c r="AC951" s="2" t="n">
        <f aca="false">(V951+((ABS(V951)^J951)*((T951*AA951)-A951)/(T951*AA951))^(1/J951))</f>
        <v>0</v>
      </c>
    </row>
    <row r="952" customFormat="false" ht="12.75" hidden="false" customHeight="false" outlineLevel="0" collapsed="false">
      <c r="A952" s="8" t="n">
        <v>0</v>
      </c>
      <c r="B952" s="8" t="n">
        <v>0</v>
      </c>
      <c r="C952" s="8" t="n">
        <v>0</v>
      </c>
      <c r="D952" s="8" t="n">
        <v>15</v>
      </c>
      <c r="E952" s="9" t="n">
        <f aca="false">IF(D952&lt;15,"Invalid Cooling Time",IF(D952&gt;60,"Invalid Cooling Time",IF(C952&lt;0,"Invalid Temp Entry",IF(C952&gt;40,"Invalid Temp Entry",IF(B952&lt;-60,"Invalid Zero-Offset",IF(B952&gt;60,"Invalid Zero-Offset",IF(A952&gt;AB952,0,AC952)))))))</f>
        <v>0</v>
      </c>
      <c r="F952" s="2" t="n">
        <f aca="false">0.45+0.000333*D952+1.9846E-019*(D952^10)</f>
        <v>0.454995114442037</v>
      </c>
      <c r="G952" s="2" t="n">
        <f aca="false">0.45+0.000333*15+1.9846E-019*(15^10)</f>
        <v>0.454995114442037</v>
      </c>
      <c r="H952" s="2" t="n">
        <f aca="false">2.5+EXP(-1*ABS((((60-D952)/60)-1)/0.405)^3)</f>
        <v>3.29040520057533</v>
      </c>
      <c r="I952" s="2" t="n">
        <f aca="false">2.5+EXP(-1*ABS((((60-15)/60)-1)/0.405)^3)</f>
        <v>3.29040520057533</v>
      </c>
      <c r="J952" s="2" t="n">
        <f aca="false">1.18+0.185*(EXP(-1*(ABS(((40-C952)/40-1)/(1-F952)))^H952)-EXP(-1*(1/(1-F952))^H952))/(1--EXP(-1*(1/(1-F952))^H952))</f>
        <v>1.36476662906686</v>
      </c>
      <c r="K952" s="2" t="n">
        <f aca="false">1.18+0.185*(EXP(-1*(ABS(((40-C952)/40-1)/(1-G952)))^I952)-EXP(-1*(1/(1-G952))^I952))/(1--EXP(-1*(1/(1-G952))^I952))</f>
        <v>1.36476662906686</v>
      </c>
      <c r="L952" s="2" t="n">
        <f aca="false">12.1-0.003475*((60-D952)^1.63)</f>
        <v>10.3793552790373</v>
      </c>
      <c r="M952" s="2" t="n">
        <f aca="false">12.1-0.003475*((60-15)^1.63)</f>
        <v>10.3793552790373</v>
      </c>
      <c r="N952" s="2" t="n">
        <f aca="false">88-0.0002579*((60-D952)^2.7)</f>
        <v>80.498896993195</v>
      </c>
      <c r="O952" s="2" t="n">
        <f aca="false">88-0.0002579*((60-15)^2.7)</f>
        <v>80.498896993195</v>
      </c>
      <c r="P952" s="2" t="n">
        <f aca="false">39.2-0.0004346*((60-D952)^2.45)</f>
        <v>34.3195442358587</v>
      </c>
      <c r="Q952" s="2" t="n">
        <f aca="false">39.2-0.0004346*((60-15)^2.45)</f>
        <v>34.3195442358587</v>
      </c>
      <c r="R952" s="2" t="n">
        <f aca="false">8.4+0.0000002734*((60-D952)^3.97)</f>
        <v>9.40012017895252</v>
      </c>
      <c r="S952" s="2" t="n">
        <f aca="false">8.4+0.0000002734*((60-15)^3.97)</f>
        <v>9.40012017895252</v>
      </c>
      <c r="T952" s="2" t="n">
        <f aca="false">L952+0.017288*P952*(C952^1.1)</f>
        <v>10.3793552790373</v>
      </c>
      <c r="U952" s="2" t="n">
        <f aca="false">M952+0.017288*Q952*(C952^1.1)</f>
        <v>10.3793552790373</v>
      </c>
      <c r="V952" s="2" t="n">
        <f aca="false">-(N952-R952*0.00017185*(40-C952)^2.35)</f>
        <v>-71.098982087132</v>
      </c>
      <c r="W952" s="2" t="n">
        <f aca="false">-(O952-S952*0.00017185*((40-C952)^2.35))</f>
        <v>-71.098982087132</v>
      </c>
      <c r="X952" s="2" t="n">
        <f aca="false">0.015*B952+0.001471*C952*B952</f>
        <v>0</v>
      </c>
      <c r="Y952" s="2" t="n">
        <f aca="false">(T952-(T952/(ABS(V952)^J952))*(ABS(V952+22.5)^J952))</f>
        <v>4.20400619856328</v>
      </c>
      <c r="Z952" s="2" t="n">
        <f aca="false">(U952-(U952/(ABS(W952)^K952))*(ABS(W952+22.5)^K952))</f>
        <v>4.20400619856328</v>
      </c>
      <c r="AA952" s="2" t="n">
        <f aca="false">(Y952+(Y952/Z952)*X952)/Y952</f>
        <v>1</v>
      </c>
      <c r="AB952" s="2" t="n">
        <f aca="false">T952*AA952</f>
        <v>10.3793552790373</v>
      </c>
      <c r="AC952" s="2" t="n">
        <f aca="false">(V952+((ABS(V952)^J952)*((T952*AA952)-A952)/(T952*AA952))^(1/J952))</f>
        <v>0</v>
      </c>
    </row>
    <row r="953" customFormat="false" ht="12.75" hidden="false" customHeight="false" outlineLevel="0" collapsed="false">
      <c r="A953" s="8" t="n">
        <v>0</v>
      </c>
      <c r="B953" s="8" t="n">
        <v>0</v>
      </c>
      <c r="C953" s="8" t="n">
        <v>0</v>
      </c>
      <c r="D953" s="8" t="n">
        <v>15</v>
      </c>
      <c r="E953" s="9" t="n">
        <f aca="false">IF(D953&lt;15,"Invalid Cooling Time",IF(D953&gt;60,"Invalid Cooling Time",IF(C953&lt;0,"Invalid Temp Entry",IF(C953&gt;40,"Invalid Temp Entry",IF(B953&lt;-60,"Invalid Zero-Offset",IF(B953&gt;60,"Invalid Zero-Offset",IF(A953&gt;AB953,0,AC953)))))))</f>
        <v>0</v>
      </c>
      <c r="F953" s="2" t="n">
        <f aca="false">0.45+0.000333*D953+1.9846E-019*(D953^10)</f>
        <v>0.454995114442037</v>
      </c>
      <c r="G953" s="2" t="n">
        <f aca="false">0.45+0.000333*15+1.9846E-019*(15^10)</f>
        <v>0.454995114442037</v>
      </c>
      <c r="H953" s="2" t="n">
        <f aca="false">2.5+EXP(-1*ABS((((60-D953)/60)-1)/0.405)^3)</f>
        <v>3.29040520057533</v>
      </c>
      <c r="I953" s="2" t="n">
        <f aca="false">2.5+EXP(-1*ABS((((60-15)/60)-1)/0.405)^3)</f>
        <v>3.29040520057533</v>
      </c>
      <c r="J953" s="2" t="n">
        <f aca="false">1.18+0.185*(EXP(-1*(ABS(((40-C953)/40-1)/(1-F953)))^H953)-EXP(-1*(1/(1-F953))^H953))/(1--EXP(-1*(1/(1-F953))^H953))</f>
        <v>1.36476662906686</v>
      </c>
      <c r="K953" s="2" t="n">
        <f aca="false">1.18+0.185*(EXP(-1*(ABS(((40-C953)/40-1)/(1-G953)))^I953)-EXP(-1*(1/(1-G953))^I953))/(1--EXP(-1*(1/(1-G953))^I953))</f>
        <v>1.36476662906686</v>
      </c>
      <c r="L953" s="2" t="n">
        <f aca="false">12.1-0.003475*((60-D953)^1.63)</f>
        <v>10.3793552790373</v>
      </c>
      <c r="M953" s="2" t="n">
        <f aca="false">12.1-0.003475*((60-15)^1.63)</f>
        <v>10.3793552790373</v>
      </c>
      <c r="N953" s="2" t="n">
        <f aca="false">88-0.0002579*((60-D953)^2.7)</f>
        <v>80.498896993195</v>
      </c>
      <c r="O953" s="2" t="n">
        <f aca="false">88-0.0002579*((60-15)^2.7)</f>
        <v>80.498896993195</v>
      </c>
      <c r="P953" s="2" t="n">
        <f aca="false">39.2-0.0004346*((60-D953)^2.45)</f>
        <v>34.3195442358587</v>
      </c>
      <c r="Q953" s="2" t="n">
        <f aca="false">39.2-0.0004346*((60-15)^2.45)</f>
        <v>34.3195442358587</v>
      </c>
      <c r="R953" s="2" t="n">
        <f aca="false">8.4+0.0000002734*((60-D953)^3.97)</f>
        <v>9.40012017895252</v>
      </c>
      <c r="S953" s="2" t="n">
        <f aca="false">8.4+0.0000002734*((60-15)^3.97)</f>
        <v>9.40012017895252</v>
      </c>
      <c r="T953" s="2" t="n">
        <f aca="false">L953+0.017288*P953*(C953^1.1)</f>
        <v>10.3793552790373</v>
      </c>
      <c r="U953" s="2" t="n">
        <f aca="false">M953+0.017288*Q953*(C953^1.1)</f>
        <v>10.3793552790373</v>
      </c>
      <c r="V953" s="2" t="n">
        <f aca="false">-(N953-R953*0.00017185*(40-C953)^2.35)</f>
        <v>-71.098982087132</v>
      </c>
      <c r="W953" s="2" t="n">
        <f aca="false">-(O953-S953*0.00017185*((40-C953)^2.35))</f>
        <v>-71.098982087132</v>
      </c>
      <c r="X953" s="2" t="n">
        <f aca="false">0.015*B953+0.001471*C953*B953</f>
        <v>0</v>
      </c>
      <c r="Y953" s="2" t="n">
        <f aca="false">(T953-(T953/(ABS(V953)^J953))*(ABS(V953+22.5)^J953))</f>
        <v>4.20400619856328</v>
      </c>
      <c r="Z953" s="2" t="n">
        <f aca="false">(U953-(U953/(ABS(W953)^K953))*(ABS(W953+22.5)^K953))</f>
        <v>4.20400619856328</v>
      </c>
      <c r="AA953" s="2" t="n">
        <f aca="false">(Y953+(Y953/Z953)*X953)/Y953</f>
        <v>1</v>
      </c>
      <c r="AB953" s="2" t="n">
        <f aca="false">T953*AA953</f>
        <v>10.3793552790373</v>
      </c>
      <c r="AC953" s="2" t="n">
        <f aca="false">(V953+((ABS(V953)^J953)*((T953*AA953)-A953)/(T953*AA953))^(1/J953))</f>
        <v>0</v>
      </c>
    </row>
    <row r="954" customFormat="false" ht="12.75" hidden="false" customHeight="false" outlineLevel="0" collapsed="false">
      <c r="A954" s="8" t="n">
        <v>0</v>
      </c>
      <c r="B954" s="8" t="n">
        <v>0</v>
      </c>
      <c r="C954" s="8" t="n">
        <v>0</v>
      </c>
      <c r="D954" s="8" t="n">
        <v>15</v>
      </c>
      <c r="E954" s="9" t="n">
        <f aca="false">IF(D954&lt;15,"Invalid Cooling Time",IF(D954&gt;60,"Invalid Cooling Time",IF(C954&lt;0,"Invalid Temp Entry",IF(C954&gt;40,"Invalid Temp Entry",IF(B954&lt;-60,"Invalid Zero-Offset",IF(B954&gt;60,"Invalid Zero-Offset",IF(A954&gt;AB954,0,AC954)))))))</f>
        <v>0</v>
      </c>
      <c r="F954" s="2" t="n">
        <f aca="false">0.45+0.000333*D954+1.9846E-019*(D954^10)</f>
        <v>0.454995114442037</v>
      </c>
      <c r="G954" s="2" t="n">
        <f aca="false">0.45+0.000333*15+1.9846E-019*(15^10)</f>
        <v>0.454995114442037</v>
      </c>
      <c r="H954" s="2" t="n">
        <f aca="false">2.5+EXP(-1*ABS((((60-D954)/60)-1)/0.405)^3)</f>
        <v>3.29040520057533</v>
      </c>
      <c r="I954" s="2" t="n">
        <f aca="false">2.5+EXP(-1*ABS((((60-15)/60)-1)/0.405)^3)</f>
        <v>3.29040520057533</v>
      </c>
      <c r="J954" s="2" t="n">
        <f aca="false">1.18+0.185*(EXP(-1*(ABS(((40-C954)/40-1)/(1-F954)))^H954)-EXP(-1*(1/(1-F954))^H954))/(1--EXP(-1*(1/(1-F954))^H954))</f>
        <v>1.36476662906686</v>
      </c>
      <c r="K954" s="2" t="n">
        <f aca="false">1.18+0.185*(EXP(-1*(ABS(((40-C954)/40-1)/(1-G954)))^I954)-EXP(-1*(1/(1-G954))^I954))/(1--EXP(-1*(1/(1-G954))^I954))</f>
        <v>1.36476662906686</v>
      </c>
      <c r="L954" s="2" t="n">
        <f aca="false">12.1-0.003475*((60-D954)^1.63)</f>
        <v>10.3793552790373</v>
      </c>
      <c r="M954" s="2" t="n">
        <f aca="false">12.1-0.003475*((60-15)^1.63)</f>
        <v>10.3793552790373</v>
      </c>
      <c r="N954" s="2" t="n">
        <f aca="false">88-0.0002579*((60-D954)^2.7)</f>
        <v>80.498896993195</v>
      </c>
      <c r="O954" s="2" t="n">
        <f aca="false">88-0.0002579*((60-15)^2.7)</f>
        <v>80.498896993195</v>
      </c>
      <c r="P954" s="2" t="n">
        <f aca="false">39.2-0.0004346*((60-D954)^2.45)</f>
        <v>34.3195442358587</v>
      </c>
      <c r="Q954" s="2" t="n">
        <f aca="false">39.2-0.0004346*((60-15)^2.45)</f>
        <v>34.3195442358587</v>
      </c>
      <c r="R954" s="2" t="n">
        <f aca="false">8.4+0.0000002734*((60-D954)^3.97)</f>
        <v>9.40012017895252</v>
      </c>
      <c r="S954" s="2" t="n">
        <f aca="false">8.4+0.0000002734*((60-15)^3.97)</f>
        <v>9.40012017895252</v>
      </c>
      <c r="T954" s="2" t="n">
        <f aca="false">L954+0.017288*P954*(C954^1.1)</f>
        <v>10.3793552790373</v>
      </c>
      <c r="U954" s="2" t="n">
        <f aca="false">M954+0.017288*Q954*(C954^1.1)</f>
        <v>10.3793552790373</v>
      </c>
      <c r="V954" s="2" t="n">
        <f aca="false">-(N954-R954*0.00017185*(40-C954)^2.35)</f>
        <v>-71.098982087132</v>
      </c>
      <c r="W954" s="2" t="n">
        <f aca="false">-(O954-S954*0.00017185*((40-C954)^2.35))</f>
        <v>-71.098982087132</v>
      </c>
      <c r="X954" s="2" t="n">
        <f aca="false">0.015*B954+0.001471*C954*B954</f>
        <v>0</v>
      </c>
      <c r="Y954" s="2" t="n">
        <f aca="false">(T954-(T954/(ABS(V954)^J954))*(ABS(V954+22.5)^J954))</f>
        <v>4.20400619856328</v>
      </c>
      <c r="Z954" s="2" t="n">
        <f aca="false">(U954-(U954/(ABS(W954)^K954))*(ABS(W954+22.5)^K954))</f>
        <v>4.20400619856328</v>
      </c>
      <c r="AA954" s="2" t="n">
        <f aca="false">(Y954+(Y954/Z954)*X954)/Y954</f>
        <v>1</v>
      </c>
      <c r="AB954" s="2" t="n">
        <f aca="false">T954*AA954</f>
        <v>10.3793552790373</v>
      </c>
      <c r="AC954" s="2" t="n">
        <f aca="false">(V954+((ABS(V954)^J954)*((T954*AA954)-A954)/(T954*AA954))^(1/J954))</f>
        <v>0</v>
      </c>
    </row>
    <row r="955" customFormat="false" ht="12.75" hidden="false" customHeight="false" outlineLevel="0" collapsed="false">
      <c r="A955" s="8" t="n">
        <v>0</v>
      </c>
      <c r="B955" s="8" t="n">
        <v>0</v>
      </c>
      <c r="C955" s="8" t="n">
        <v>0</v>
      </c>
      <c r="D955" s="8" t="n">
        <v>15</v>
      </c>
      <c r="E955" s="9" t="n">
        <f aca="false">IF(D955&lt;15,"Invalid Cooling Time",IF(D955&gt;60,"Invalid Cooling Time",IF(C955&lt;0,"Invalid Temp Entry",IF(C955&gt;40,"Invalid Temp Entry",IF(B955&lt;-60,"Invalid Zero-Offset",IF(B955&gt;60,"Invalid Zero-Offset",IF(A955&gt;AB955,0,AC955)))))))</f>
        <v>0</v>
      </c>
      <c r="F955" s="2" t="n">
        <f aca="false">0.45+0.000333*D955+1.9846E-019*(D955^10)</f>
        <v>0.454995114442037</v>
      </c>
      <c r="G955" s="2" t="n">
        <f aca="false">0.45+0.000333*15+1.9846E-019*(15^10)</f>
        <v>0.454995114442037</v>
      </c>
      <c r="H955" s="2" t="n">
        <f aca="false">2.5+EXP(-1*ABS((((60-D955)/60)-1)/0.405)^3)</f>
        <v>3.29040520057533</v>
      </c>
      <c r="I955" s="2" t="n">
        <f aca="false">2.5+EXP(-1*ABS((((60-15)/60)-1)/0.405)^3)</f>
        <v>3.29040520057533</v>
      </c>
      <c r="J955" s="2" t="n">
        <f aca="false">1.18+0.185*(EXP(-1*(ABS(((40-C955)/40-1)/(1-F955)))^H955)-EXP(-1*(1/(1-F955))^H955))/(1--EXP(-1*(1/(1-F955))^H955))</f>
        <v>1.36476662906686</v>
      </c>
      <c r="K955" s="2" t="n">
        <f aca="false">1.18+0.185*(EXP(-1*(ABS(((40-C955)/40-1)/(1-G955)))^I955)-EXP(-1*(1/(1-G955))^I955))/(1--EXP(-1*(1/(1-G955))^I955))</f>
        <v>1.36476662906686</v>
      </c>
      <c r="L955" s="2" t="n">
        <f aca="false">12.1-0.003475*((60-D955)^1.63)</f>
        <v>10.3793552790373</v>
      </c>
      <c r="M955" s="2" t="n">
        <f aca="false">12.1-0.003475*((60-15)^1.63)</f>
        <v>10.3793552790373</v>
      </c>
      <c r="N955" s="2" t="n">
        <f aca="false">88-0.0002579*((60-D955)^2.7)</f>
        <v>80.498896993195</v>
      </c>
      <c r="O955" s="2" t="n">
        <f aca="false">88-0.0002579*((60-15)^2.7)</f>
        <v>80.498896993195</v>
      </c>
      <c r="P955" s="2" t="n">
        <f aca="false">39.2-0.0004346*((60-D955)^2.45)</f>
        <v>34.3195442358587</v>
      </c>
      <c r="Q955" s="2" t="n">
        <f aca="false">39.2-0.0004346*((60-15)^2.45)</f>
        <v>34.3195442358587</v>
      </c>
      <c r="R955" s="2" t="n">
        <f aca="false">8.4+0.0000002734*((60-D955)^3.97)</f>
        <v>9.40012017895252</v>
      </c>
      <c r="S955" s="2" t="n">
        <f aca="false">8.4+0.0000002734*((60-15)^3.97)</f>
        <v>9.40012017895252</v>
      </c>
      <c r="T955" s="2" t="n">
        <f aca="false">L955+0.017288*P955*(C955^1.1)</f>
        <v>10.3793552790373</v>
      </c>
      <c r="U955" s="2" t="n">
        <f aca="false">M955+0.017288*Q955*(C955^1.1)</f>
        <v>10.3793552790373</v>
      </c>
      <c r="V955" s="2" t="n">
        <f aca="false">-(N955-R955*0.00017185*(40-C955)^2.35)</f>
        <v>-71.098982087132</v>
      </c>
      <c r="W955" s="2" t="n">
        <f aca="false">-(O955-S955*0.00017185*((40-C955)^2.35))</f>
        <v>-71.098982087132</v>
      </c>
      <c r="X955" s="2" t="n">
        <f aca="false">0.015*B955+0.001471*C955*B955</f>
        <v>0</v>
      </c>
      <c r="Y955" s="2" t="n">
        <f aca="false">(T955-(T955/(ABS(V955)^J955))*(ABS(V955+22.5)^J955))</f>
        <v>4.20400619856328</v>
      </c>
      <c r="Z955" s="2" t="n">
        <f aca="false">(U955-(U955/(ABS(W955)^K955))*(ABS(W955+22.5)^K955))</f>
        <v>4.20400619856328</v>
      </c>
      <c r="AA955" s="2" t="n">
        <f aca="false">(Y955+(Y955/Z955)*X955)/Y955</f>
        <v>1</v>
      </c>
      <c r="AB955" s="2" t="n">
        <f aca="false">T955*AA955</f>
        <v>10.3793552790373</v>
      </c>
      <c r="AC955" s="2" t="n">
        <f aca="false">(V955+((ABS(V955)^J955)*((T955*AA955)-A955)/(T955*AA955))^(1/J955))</f>
        <v>0</v>
      </c>
    </row>
    <row r="956" customFormat="false" ht="12.75" hidden="false" customHeight="false" outlineLevel="0" collapsed="false">
      <c r="A956" s="8" t="n">
        <v>0</v>
      </c>
      <c r="B956" s="8" t="n">
        <v>0</v>
      </c>
      <c r="C956" s="8" t="n">
        <v>0</v>
      </c>
      <c r="D956" s="8" t="n">
        <v>15</v>
      </c>
      <c r="E956" s="9" t="n">
        <f aca="false">IF(D956&lt;15,"Invalid Cooling Time",IF(D956&gt;60,"Invalid Cooling Time",IF(C956&lt;0,"Invalid Temp Entry",IF(C956&gt;40,"Invalid Temp Entry",IF(B956&lt;-60,"Invalid Zero-Offset",IF(B956&gt;60,"Invalid Zero-Offset",IF(A956&gt;AB956,0,AC956)))))))</f>
        <v>0</v>
      </c>
      <c r="F956" s="2" t="n">
        <f aca="false">0.45+0.000333*D956+1.9846E-019*(D956^10)</f>
        <v>0.454995114442037</v>
      </c>
      <c r="G956" s="2" t="n">
        <f aca="false">0.45+0.000333*15+1.9846E-019*(15^10)</f>
        <v>0.454995114442037</v>
      </c>
      <c r="H956" s="2" t="n">
        <f aca="false">2.5+EXP(-1*ABS((((60-D956)/60)-1)/0.405)^3)</f>
        <v>3.29040520057533</v>
      </c>
      <c r="I956" s="2" t="n">
        <f aca="false">2.5+EXP(-1*ABS((((60-15)/60)-1)/0.405)^3)</f>
        <v>3.29040520057533</v>
      </c>
      <c r="J956" s="2" t="n">
        <f aca="false">1.18+0.185*(EXP(-1*(ABS(((40-C956)/40-1)/(1-F956)))^H956)-EXP(-1*(1/(1-F956))^H956))/(1--EXP(-1*(1/(1-F956))^H956))</f>
        <v>1.36476662906686</v>
      </c>
      <c r="K956" s="2" t="n">
        <f aca="false">1.18+0.185*(EXP(-1*(ABS(((40-C956)/40-1)/(1-G956)))^I956)-EXP(-1*(1/(1-G956))^I956))/(1--EXP(-1*(1/(1-G956))^I956))</f>
        <v>1.36476662906686</v>
      </c>
      <c r="L956" s="2" t="n">
        <f aca="false">12.1-0.003475*((60-D956)^1.63)</f>
        <v>10.3793552790373</v>
      </c>
      <c r="M956" s="2" t="n">
        <f aca="false">12.1-0.003475*((60-15)^1.63)</f>
        <v>10.3793552790373</v>
      </c>
      <c r="N956" s="2" t="n">
        <f aca="false">88-0.0002579*((60-D956)^2.7)</f>
        <v>80.498896993195</v>
      </c>
      <c r="O956" s="2" t="n">
        <f aca="false">88-0.0002579*((60-15)^2.7)</f>
        <v>80.498896993195</v>
      </c>
      <c r="P956" s="2" t="n">
        <f aca="false">39.2-0.0004346*((60-D956)^2.45)</f>
        <v>34.3195442358587</v>
      </c>
      <c r="Q956" s="2" t="n">
        <f aca="false">39.2-0.0004346*((60-15)^2.45)</f>
        <v>34.3195442358587</v>
      </c>
      <c r="R956" s="2" t="n">
        <f aca="false">8.4+0.0000002734*((60-D956)^3.97)</f>
        <v>9.40012017895252</v>
      </c>
      <c r="S956" s="2" t="n">
        <f aca="false">8.4+0.0000002734*((60-15)^3.97)</f>
        <v>9.40012017895252</v>
      </c>
      <c r="T956" s="2" t="n">
        <f aca="false">L956+0.017288*P956*(C956^1.1)</f>
        <v>10.3793552790373</v>
      </c>
      <c r="U956" s="2" t="n">
        <f aca="false">M956+0.017288*Q956*(C956^1.1)</f>
        <v>10.3793552790373</v>
      </c>
      <c r="V956" s="2" t="n">
        <f aca="false">-(N956-R956*0.00017185*(40-C956)^2.35)</f>
        <v>-71.098982087132</v>
      </c>
      <c r="W956" s="2" t="n">
        <f aca="false">-(O956-S956*0.00017185*((40-C956)^2.35))</f>
        <v>-71.098982087132</v>
      </c>
      <c r="X956" s="2" t="n">
        <f aca="false">0.015*B956+0.001471*C956*B956</f>
        <v>0</v>
      </c>
      <c r="Y956" s="2" t="n">
        <f aca="false">(T956-(T956/(ABS(V956)^J956))*(ABS(V956+22.5)^J956))</f>
        <v>4.20400619856328</v>
      </c>
      <c r="Z956" s="2" t="n">
        <f aca="false">(U956-(U956/(ABS(W956)^K956))*(ABS(W956+22.5)^K956))</f>
        <v>4.20400619856328</v>
      </c>
      <c r="AA956" s="2" t="n">
        <f aca="false">(Y956+(Y956/Z956)*X956)/Y956</f>
        <v>1</v>
      </c>
      <c r="AB956" s="2" t="n">
        <f aca="false">T956*AA956</f>
        <v>10.3793552790373</v>
      </c>
      <c r="AC956" s="2" t="n">
        <f aca="false">(V956+((ABS(V956)^J956)*((T956*AA956)-A956)/(T956*AA956))^(1/J956))</f>
        <v>0</v>
      </c>
    </row>
    <row r="957" customFormat="false" ht="12.75" hidden="false" customHeight="false" outlineLevel="0" collapsed="false">
      <c r="A957" s="8" t="n">
        <v>0</v>
      </c>
      <c r="B957" s="8" t="n">
        <v>0</v>
      </c>
      <c r="C957" s="8" t="n">
        <v>0</v>
      </c>
      <c r="D957" s="8" t="n">
        <v>15</v>
      </c>
      <c r="E957" s="9" t="n">
        <f aca="false">IF(D957&lt;15,"Invalid Cooling Time",IF(D957&gt;60,"Invalid Cooling Time",IF(C957&lt;0,"Invalid Temp Entry",IF(C957&gt;40,"Invalid Temp Entry",IF(B957&lt;-60,"Invalid Zero-Offset",IF(B957&gt;60,"Invalid Zero-Offset",IF(A957&gt;AB957,0,AC957)))))))</f>
        <v>0</v>
      </c>
      <c r="F957" s="2" t="n">
        <f aca="false">0.45+0.000333*D957+1.9846E-019*(D957^10)</f>
        <v>0.454995114442037</v>
      </c>
      <c r="G957" s="2" t="n">
        <f aca="false">0.45+0.000333*15+1.9846E-019*(15^10)</f>
        <v>0.454995114442037</v>
      </c>
      <c r="H957" s="2" t="n">
        <f aca="false">2.5+EXP(-1*ABS((((60-D957)/60)-1)/0.405)^3)</f>
        <v>3.29040520057533</v>
      </c>
      <c r="I957" s="2" t="n">
        <f aca="false">2.5+EXP(-1*ABS((((60-15)/60)-1)/0.405)^3)</f>
        <v>3.29040520057533</v>
      </c>
      <c r="J957" s="2" t="n">
        <f aca="false">1.18+0.185*(EXP(-1*(ABS(((40-C957)/40-1)/(1-F957)))^H957)-EXP(-1*(1/(1-F957))^H957))/(1--EXP(-1*(1/(1-F957))^H957))</f>
        <v>1.36476662906686</v>
      </c>
      <c r="K957" s="2" t="n">
        <f aca="false">1.18+0.185*(EXP(-1*(ABS(((40-C957)/40-1)/(1-G957)))^I957)-EXP(-1*(1/(1-G957))^I957))/(1--EXP(-1*(1/(1-G957))^I957))</f>
        <v>1.36476662906686</v>
      </c>
      <c r="L957" s="2" t="n">
        <f aca="false">12.1-0.003475*((60-D957)^1.63)</f>
        <v>10.3793552790373</v>
      </c>
      <c r="M957" s="2" t="n">
        <f aca="false">12.1-0.003475*((60-15)^1.63)</f>
        <v>10.3793552790373</v>
      </c>
      <c r="N957" s="2" t="n">
        <f aca="false">88-0.0002579*((60-D957)^2.7)</f>
        <v>80.498896993195</v>
      </c>
      <c r="O957" s="2" t="n">
        <f aca="false">88-0.0002579*((60-15)^2.7)</f>
        <v>80.498896993195</v>
      </c>
      <c r="P957" s="2" t="n">
        <f aca="false">39.2-0.0004346*((60-D957)^2.45)</f>
        <v>34.3195442358587</v>
      </c>
      <c r="Q957" s="2" t="n">
        <f aca="false">39.2-0.0004346*((60-15)^2.45)</f>
        <v>34.3195442358587</v>
      </c>
      <c r="R957" s="2" t="n">
        <f aca="false">8.4+0.0000002734*((60-D957)^3.97)</f>
        <v>9.40012017895252</v>
      </c>
      <c r="S957" s="2" t="n">
        <f aca="false">8.4+0.0000002734*((60-15)^3.97)</f>
        <v>9.40012017895252</v>
      </c>
      <c r="T957" s="2" t="n">
        <f aca="false">L957+0.017288*P957*(C957^1.1)</f>
        <v>10.3793552790373</v>
      </c>
      <c r="U957" s="2" t="n">
        <f aca="false">M957+0.017288*Q957*(C957^1.1)</f>
        <v>10.3793552790373</v>
      </c>
      <c r="V957" s="2" t="n">
        <f aca="false">-(N957-R957*0.00017185*(40-C957)^2.35)</f>
        <v>-71.098982087132</v>
      </c>
      <c r="W957" s="2" t="n">
        <f aca="false">-(O957-S957*0.00017185*((40-C957)^2.35))</f>
        <v>-71.098982087132</v>
      </c>
      <c r="X957" s="2" t="n">
        <f aca="false">0.015*B957+0.001471*C957*B957</f>
        <v>0</v>
      </c>
      <c r="Y957" s="2" t="n">
        <f aca="false">(T957-(T957/(ABS(V957)^J957))*(ABS(V957+22.5)^J957))</f>
        <v>4.20400619856328</v>
      </c>
      <c r="Z957" s="2" t="n">
        <f aca="false">(U957-(U957/(ABS(W957)^K957))*(ABS(W957+22.5)^K957))</f>
        <v>4.20400619856328</v>
      </c>
      <c r="AA957" s="2" t="n">
        <f aca="false">(Y957+(Y957/Z957)*X957)/Y957</f>
        <v>1</v>
      </c>
      <c r="AB957" s="2" t="n">
        <f aca="false">T957*AA957</f>
        <v>10.3793552790373</v>
      </c>
      <c r="AC957" s="2" t="n">
        <f aca="false">(V957+((ABS(V957)^J957)*((T957*AA957)-A957)/(T957*AA957))^(1/J957))</f>
        <v>0</v>
      </c>
    </row>
    <row r="958" customFormat="false" ht="12.75" hidden="false" customHeight="false" outlineLevel="0" collapsed="false">
      <c r="A958" s="8" t="n">
        <v>0</v>
      </c>
      <c r="B958" s="8" t="n">
        <v>0</v>
      </c>
      <c r="C958" s="8" t="n">
        <v>0</v>
      </c>
      <c r="D958" s="8" t="n">
        <v>15</v>
      </c>
      <c r="E958" s="9" t="n">
        <f aca="false">IF(D958&lt;15,"Invalid Cooling Time",IF(D958&gt;60,"Invalid Cooling Time",IF(C958&lt;0,"Invalid Temp Entry",IF(C958&gt;40,"Invalid Temp Entry",IF(B958&lt;-60,"Invalid Zero-Offset",IF(B958&gt;60,"Invalid Zero-Offset",IF(A958&gt;AB958,0,AC958)))))))</f>
        <v>0</v>
      </c>
      <c r="F958" s="2" t="n">
        <f aca="false">0.45+0.000333*D958+1.9846E-019*(D958^10)</f>
        <v>0.454995114442037</v>
      </c>
      <c r="G958" s="2" t="n">
        <f aca="false">0.45+0.000333*15+1.9846E-019*(15^10)</f>
        <v>0.454995114442037</v>
      </c>
      <c r="H958" s="2" t="n">
        <f aca="false">2.5+EXP(-1*ABS((((60-D958)/60)-1)/0.405)^3)</f>
        <v>3.29040520057533</v>
      </c>
      <c r="I958" s="2" t="n">
        <f aca="false">2.5+EXP(-1*ABS((((60-15)/60)-1)/0.405)^3)</f>
        <v>3.29040520057533</v>
      </c>
      <c r="J958" s="2" t="n">
        <f aca="false">1.18+0.185*(EXP(-1*(ABS(((40-C958)/40-1)/(1-F958)))^H958)-EXP(-1*(1/(1-F958))^H958))/(1--EXP(-1*(1/(1-F958))^H958))</f>
        <v>1.36476662906686</v>
      </c>
      <c r="K958" s="2" t="n">
        <f aca="false">1.18+0.185*(EXP(-1*(ABS(((40-C958)/40-1)/(1-G958)))^I958)-EXP(-1*(1/(1-G958))^I958))/(1--EXP(-1*(1/(1-G958))^I958))</f>
        <v>1.36476662906686</v>
      </c>
      <c r="L958" s="2" t="n">
        <f aca="false">12.1-0.003475*((60-D958)^1.63)</f>
        <v>10.3793552790373</v>
      </c>
      <c r="M958" s="2" t="n">
        <f aca="false">12.1-0.003475*((60-15)^1.63)</f>
        <v>10.3793552790373</v>
      </c>
      <c r="N958" s="2" t="n">
        <f aca="false">88-0.0002579*((60-D958)^2.7)</f>
        <v>80.498896993195</v>
      </c>
      <c r="O958" s="2" t="n">
        <f aca="false">88-0.0002579*((60-15)^2.7)</f>
        <v>80.498896993195</v>
      </c>
      <c r="P958" s="2" t="n">
        <f aca="false">39.2-0.0004346*((60-D958)^2.45)</f>
        <v>34.3195442358587</v>
      </c>
      <c r="Q958" s="2" t="n">
        <f aca="false">39.2-0.0004346*((60-15)^2.45)</f>
        <v>34.3195442358587</v>
      </c>
      <c r="R958" s="2" t="n">
        <f aca="false">8.4+0.0000002734*((60-D958)^3.97)</f>
        <v>9.40012017895252</v>
      </c>
      <c r="S958" s="2" t="n">
        <f aca="false">8.4+0.0000002734*((60-15)^3.97)</f>
        <v>9.40012017895252</v>
      </c>
      <c r="T958" s="2" t="n">
        <f aca="false">L958+0.017288*P958*(C958^1.1)</f>
        <v>10.3793552790373</v>
      </c>
      <c r="U958" s="2" t="n">
        <f aca="false">M958+0.017288*Q958*(C958^1.1)</f>
        <v>10.3793552790373</v>
      </c>
      <c r="V958" s="2" t="n">
        <f aca="false">-(N958-R958*0.00017185*(40-C958)^2.35)</f>
        <v>-71.098982087132</v>
      </c>
      <c r="W958" s="2" t="n">
        <f aca="false">-(O958-S958*0.00017185*((40-C958)^2.35))</f>
        <v>-71.098982087132</v>
      </c>
      <c r="X958" s="2" t="n">
        <f aca="false">0.015*B958+0.001471*C958*B958</f>
        <v>0</v>
      </c>
      <c r="Y958" s="2" t="n">
        <f aca="false">(T958-(T958/(ABS(V958)^J958))*(ABS(V958+22.5)^J958))</f>
        <v>4.20400619856328</v>
      </c>
      <c r="Z958" s="2" t="n">
        <f aca="false">(U958-(U958/(ABS(W958)^K958))*(ABS(W958+22.5)^K958))</f>
        <v>4.20400619856328</v>
      </c>
      <c r="AA958" s="2" t="n">
        <f aca="false">(Y958+(Y958/Z958)*X958)/Y958</f>
        <v>1</v>
      </c>
      <c r="AB958" s="2" t="n">
        <f aca="false">T958*AA958</f>
        <v>10.3793552790373</v>
      </c>
      <c r="AC958" s="2" t="n">
        <f aca="false">(V958+((ABS(V958)^J958)*((T958*AA958)-A958)/(T958*AA958))^(1/J958))</f>
        <v>0</v>
      </c>
    </row>
    <row r="959" customFormat="false" ht="12.75" hidden="false" customHeight="false" outlineLevel="0" collapsed="false">
      <c r="A959" s="8" t="n">
        <v>0</v>
      </c>
      <c r="B959" s="8" t="n">
        <v>0</v>
      </c>
      <c r="C959" s="8" t="n">
        <v>0</v>
      </c>
      <c r="D959" s="8" t="n">
        <v>15</v>
      </c>
      <c r="E959" s="9" t="n">
        <f aca="false">IF(D959&lt;15,"Invalid Cooling Time",IF(D959&gt;60,"Invalid Cooling Time",IF(C959&lt;0,"Invalid Temp Entry",IF(C959&gt;40,"Invalid Temp Entry",IF(B959&lt;-60,"Invalid Zero-Offset",IF(B959&gt;60,"Invalid Zero-Offset",IF(A959&gt;AB959,0,AC959)))))))</f>
        <v>0</v>
      </c>
      <c r="F959" s="2" t="n">
        <f aca="false">0.45+0.000333*D959+1.9846E-019*(D959^10)</f>
        <v>0.454995114442037</v>
      </c>
      <c r="G959" s="2" t="n">
        <f aca="false">0.45+0.000333*15+1.9846E-019*(15^10)</f>
        <v>0.454995114442037</v>
      </c>
      <c r="H959" s="2" t="n">
        <f aca="false">2.5+EXP(-1*ABS((((60-D959)/60)-1)/0.405)^3)</f>
        <v>3.29040520057533</v>
      </c>
      <c r="I959" s="2" t="n">
        <f aca="false">2.5+EXP(-1*ABS((((60-15)/60)-1)/0.405)^3)</f>
        <v>3.29040520057533</v>
      </c>
      <c r="J959" s="2" t="n">
        <f aca="false">1.18+0.185*(EXP(-1*(ABS(((40-C959)/40-1)/(1-F959)))^H959)-EXP(-1*(1/(1-F959))^H959))/(1--EXP(-1*(1/(1-F959))^H959))</f>
        <v>1.36476662906686</v>
      </c>
      <c r="K959" s="2" t="n">
        <f aca="false">1.18+0.185*(EXP(-1*(ABS(((40-C959)/40-1)/(1-G959)))^I959)-EXP(-1*(1/(1-G959))^I959))/(1--EXP(-1*(1/(1-G959))^I959))</f>
        <v>1.36476662906686</v>
      </c>
      <c r="L959" s="2" t="n">
        <f aca="false">12.1-0.003475*((60-D959)^1.63)</f>
        <v>10.3793552790373</v>
      </c>
      <c r="M959" s="2" t="n">
        <f aca="false">12.1-0.003475*((60-15)^1.63)</f>
        <v>10.3793552790373</v>
      </c>
      <c r="N959" s="2" t="n">
        <f aca="false">88-0.0002579*((60-D959)^2.7)</f>
        <v>80.498896993195</v>
      </c>
      <c r="O959" s="2" t="n">
        <f aca="false">88-0.0002579*((60-15)^2.7)</f>
        <v>80.498896993195</v>
      </c>
      <c r="P959" s="2" t="n">
        <f aca="false">39.2-0.0004346*((60-D959)^2.45)</f>
        <v>34.3195442358587</v>
      </c>
      <c r="Q959" s="2" t="n">
        <f aca="false">39.2-0.0004346*((60-15)^2.45)</f>
        <v>34.3195442358587</v>
      </c>
      <c r="R959" s="2" t="n">
        <f aca="false">8.4+0.0000002734*((60-D959)^3.97)</f>
        <v>9.40012017895252</v>
      </c>
      <c r="S959" s="2" t="n">
        <f aca="false">8.4+0.0000002734*((60-15)^3.97)</f>
        <v>9.40012017895252</v>
      </c>
      <c r="T959" s="2" t="n">
        <f aca="false">L959+0.017288*P959*(C959^1.1)</f>
        <v>10.3793552790373</v>
      </c>
      <c r="U959" s="2" t="n">
        <f aca="false">M959+0.017288*Q959*(C959^1.1)</f>
        <v>10.3793552790373</v>
      </c>
      <c r="V959" s="2" t="n">
        <f aca="false">-(N959-R959*0.00017185*(40-C959)^2.35)</f>
        <v>-71.098982087132</v>
      </c>
      <c r="W959" s="2" t="n">
        <f aca="false">-(O959-S959*0.00017185*((40-C959)^2.35))</f>
        <v>-71.098982087132</v>
      </c>
      <c r="X959" s="2" t="n">
        <f aca="false">0.015*B959+0.001471*C959*B959</f>
        <v>0</v>
      </c>
      <c r="Y959" s="2" t="n">
        <f aca="false">(T959-(T959/(ABS(V959)^J959))*(ABS(V959+22.5)^J959))</f>
        <v>4.20400619856328</v>
      </c>
      <c r="Z959" s="2" t="n">
        <f aca="false">(U959-(U959/(ABS(W959)^K959))*(ABS(W959+22.5)^K959))</f>
        <v>4.20400619856328</v>
      </c>
      <c r="AA959" s="2" t="n">
        <f aca="false">(Y959+(Y959/Z959)*X959)/Y959</f>
        <v>1</v>
      </c>
      <c r="AB959" s="2" t="n">
        <f aca="false">T959*AA959</f>
        <v>10.3793552790373</v>
      </c>
      <c r="AC959" s="2" t="n">
        <f aca="false">(V959+((ABS(V959)^J959)*((T959*AA959)-A959)/(T959*AA959))^(1/J959))</f>
        <v>0</v>
      </c>
    </row>
    <row r="960" customFormat="false" ht="12.75" hidden="false" customHeight="false" outlineLevel="0" collapsed="false">
      <c r="A960" s="8" t="n">
        <v>0</v>
      </c>
      <c r="B960" s="8" t="n">
        <v>0</v>
      </c>
      <c r="C960" s="8" t="n">
        <v>0</v>
      </c>
      <c r="D960" s="8" t="n">
        <v>15</v>
      </c>
      <c r="E960" s="9" t="n">
        <f aca="false">IF(D960&lt;15,"Invalid Cooling Time",IF(D960&gt;60,"Invalid Cooling Time",IF(C960&lt;0,"Invalid Temp Entry",IF(C960&gt;40,"Invalid Temp Entry",IF(B960&lt;-60,"Invalid Zero-Offset",IF(B960&gt;60,"Invalid Zero-Offset",IF(A960&gt;AB960,0,AC960)))))))</f>
        <v>0</v>
      </c>
      <c r="F960" s="2" t="n">
        <f aca="false">0.45+0.000333*D960+1.9846E-019*(D960^10)</f>
        <v>0.454995114442037</v>
      </c>
      <c r="G960" s="2" t="n">
        <f aca="false">0.45+0.000333*15+1.9846E-019*(15^10)</f>
        <v>0.454995114442037</v>
      </c>
      <c r="H960" s="2" t="n">
        <f aca="false">2.5+EXP(-1*ABS((((60-D960)/60)-1)/0.405)^3)</f>
        <v>3.29040520057533</v>
      </c>
      <c r="I960" s="2" t="n">
        <f aca="false">2.5+EXP(-1*ABS((((60-15)/60)-1)/0.405)^3)</f>
        <v>3.29040520057533</v>
      </c>
      <c r="J960" s="2" t="n">
        <f aca="false">1.18+0.185*(EXP(-1*(ABS(((40-C960)/40-1)/(1-F960)))^H960)-EXP(-1*(1/(1-F960))^H960))/(1--EXP(-1*(1/(1-F960))^H960))</f>
        <v>1.36476662906686</v>
      </c>
      <c r="K960" s="2" t="n">
        <f aca="false">1.18+0.185*(EXP(-1*(ABS(((40-C960)/40-1)/(1-G960)))^I960)-EXP(-1*(1/(1-G960))^I960))/(1--EXP(-1*(1/(1-G960))^I960))</f>
        <v>1.36476662906686</v>
      </c>
      <c r="L960" s="2" t="n">
        <f aca="false">12.1-0.003475*((60-D960)^1.63)</f>
        <v>10.3793552790373</v>
      </c>
      <c r="M960" s="2" t="n">
        <f aca="false">12.1-0.003475*((60-15)^1.63)</f>
        <v>10.3793552790373</v>
      </c>
      <c r="N960" s="2" t="n">
        <f aca="false">88-0.0002579*((60-D960)^2.7)</f>
        <v>80.498896993195</v>
      </c>
      <c r="O960" s="2" t="n">
        <f aca="false">88-0.0002579*((60-15)^2.7)</f>
        <v>80.498896993195</v>
      </c>
      <c r="P960" s="2" t="n">
        <f aca="false">39.2-0.0004346*((60-D960)^2.45)</f>
        <v>34.3195442358587</v>
      </c>
      <c r="Q960" s="2" t="n">
        <f aca="false">39.2-0.0004346*((60-15)^2.45)</f>
        <v>34.3195442358587</v>
      </c>
      <c r="R960" s="2" t="n">
        <f aca="false">8.4+0.0000002734*((60-D960)^3.97)</f>
        <v>9.40012017895252</v>
      </c>
      <c r="S960" s="2" t="n">
        <f aca="false">8.4+0.0000002734*((60-15)^3.97)</f>
        <v>9.40012017895252</v>
      </c>
      <c r="T960" s="2" t="n">
        <f aca="false">L960+0.017288*P960*(C960^1.1)</f>
        <v>10.3793552790373</v>
      </c>
      <c r="U960" s="2" t="n">
        <f aca="false">M960+0.017288*Q960*(C960^1.1)</f>
        <v>10.3793552790373</v>
      </c>
      <c r="V960" s="2" t="n">
        <f aca="false">-(N960-R960*0.00017185*(40-C960)^2.35)</f>
        <v>-71.098982087132</v>
      </c>
      <c r="W960" s="2" t="n">
        <f aca="false">-(O960-S960*0.00017185*((40-C960)^2.35))</f>
        <v>-71.098982087132</v>
      </c>
      <c r="X960" s="2" t="n">
        <f aca="false">0.015*B960+0.001471*C960*B960</f>
        <v>0</v>
      </c>
      <c r="Y960" s="2" t="n">
        <f aca="false">(T960-(T960/(ABS(V960)^J960))*(ABS(V960+22.5)^J960))</f>
        <v>4.20400619856328</v>
      </c>
      <c r="Z960" s="2" t="n">
        <f aca="false">(U960-(U960/(ABS(W960)^K960))*(ABS(W960+22.5)^K960))</f>
        <v>4.20400619856328</v>
      </c>
      <c r="AA960" s="2" t="n">
        <f aca="false">(Y960+(Y960/Z960)*X960)/Y960</f>
        <v>1</v>
      </c>
      <c r="AB960" s="2" t="n">
        <f aca="false">T960*AA960</f>
        <v>10.3793552790373</v>
      </c>
      <c r="AC960" s="2" t="n">
        <f aca="false">(V960+((ABS(V960)^J960)*((T960*AA960)-A960)/(T960*AA960))^(1/J960))</f>
        <v>0</v>
      </c>
    </row>
    <row r="961" customFormat="false" ht="12.75" hidden="false" customHeight="false" outlineLevel="0" collapsed="false">
      <c r="A961" s="8" t="n">
        <v>0</v>
      </c>
      <c r="B961" s="8" t="n">
        <v>0</v>
      </c>
      <c r="C961" s="8" t="n">
        <v>0</v>
      </c>
      <c r="D961" s="8" t="n">
        <v>15</v>
      </c>
      <c r="E961" s="9" t="n">
        <f aca="false">IF(D961&lt;15,"Invalid Cooling Time",IF(D961&gt;60,"Invalid Cooling Time",IF(C961&lt;0,"Invalid Temp Entry",IF(C961&gt;40,"Invalid Temp Entry",IF(B961&lt;-60,"Invalid Zero-Offset",IF(B961&gt;60,"Invalid Zero-Offset",IF(A961&gt;AB961,0,AC961)))))))</f>
        <v>0</v>
      </c>
      <c r="F961" s="2" t="n">
        <f aca="false">0.45+0.000333*D961+1.9846E-019*(D961^10)</f>
        <v>0.454995114442037</v>
      </c>
      <c r="G961" s="2" t="n">
        <f aca="false">0.45+0.000333*15+1.9846E-019*(15^10)</f>
        <v>0.454995114442037</v>
      </c>
      <c r="H961" s="2" t="n">
        <f aca="false">2.5+EXP(-1*ABS((((60-D961)/60)-1)/0.405)^3)</f>
        <v>3.29040520057533</v>
      </c>
      <c r="I961" s="2" t="n">
        <f aca="false">2.5+EXP(-1*ABS((((60-15)/60)-1)/0.405)^3)</f>
        <v>3.29040520057533</v>
      </c>
      <c r="J961" s="2" t="n">
        <f aca="false">1.18+0.185*(EXP(-1*(ABS(((40-C961)/40-1)/(1-F961)))^H961)-EXP(-1*(1/(1-F961))^H961))/(1--EXP(-1*(1/(1-F961))^H961))</f>
        <v>1.36476662906686</v>
      </c>
      <c r="K961" s="2" t="n">
        <f aca="false">1.18+0.185*(EXP(-1*(ABS(((40-C961)/40-1)/(1-G961)))^I961)-EXP(-1*(1/(1-G961))^I961))/(1--EXP(-1*(1/(1-G961))^I961))</f>
        <v>1.36476662906686</v>
      </c>
      <c r="L961" s="2" t="n">
        <f aca="false">12.1-0.003475*((60-D961)^1.63)</f>
        <v>10.3793552790373</v>
      </c>
      <c r="M961" s="2" t="n">
        <f aca="false">12.1-0.003475*((60-15)^1.63)</f>
        <v>10.3793552790373</v>
      </c>
      <c r="N961" s="2" t="n">
        <f aca="false">88-0.0002579*((60-D961)^2.7)</f>
        <v>80.498896993195</v>
      </c>
      <c r="O961" s="2" t="n">
        <f aca="false">88-0.0002579*((60-15)^2.7)</f>
        <v>80.498896993195</v>
      </c>
      <c r="P961" s="2" t="n">
        <f aca="false">39.2-0.0004346*((60-D961)^2.45)</f>
        <v>34.3195442358587</v>
      </c>
      <c r="Q961" s="2" t="n">
        <f aca="false">39.2-0.0004346*((60-15)^2.45)</f>
        <v>34.3195442358587</v>
      </c>
      <c r="R961" s="2" t="n">
        <f aca="false">8.4+0.0000002734*((60-D961)^3.97)</f>
        <v>9.40012017895252</v>
      </c>
      <c r="S961" s="2" t="n">
        <f aca="false">8.4+0.0000002734*((60-15)^3.97)</f>
        <v>9.40012017895252</v>
      </c>
      <c r="T961" s="2" t="n">
        <f aca="false">L961+0.017288*P961*(C961^1.1)</f>
        <v>10.3793552790373</v>
      </c>
      <c r="U961" s="2" t="n">
        <f aca="false">M961+0.017288*Q961*(C961^1.1)</f>
        <v>10.3793552790373</v>
      </c>
      <c r="V961" s="2" t="n">
        <f aca="false">-(N961-R961*0.00017185*(40-C961)^2.35)</f>
        <v>-71.098982087132</v>
      </c>
      <c r="W961" s="2" t="n">
        <f aca="false">-(O961-S961*0.00017185*((40-C961)^2.35))</f>
        <v>-71.098982087132</v>
      </c>
      <c r="X961" s="2" t="n">
        <f aca="false">0.015*B961+0.001471*C961*B961</f>
        <v>0</v>
      </c>
      <c r="Y961" s="2" t="n">
        <f aca="false">(T961-(T961/(ABS(V961)^J961))*(ABS(V961+22.5)^J961))</f>
        <v>4.20400619856328</v>
      </c>
      <c r="Z961" s="2" t="n">
        <f aca="false">(U961-(U961/(ABS(W961)^K961))*(ABS(W961+22.5)^K961))</f>
        <v>4.20400619856328</v>
      </c>
      <c r="AA961" s="2" t="n">
        <f aca="false">(Y961+(Y961/Z961)*X961)/Y961</f>
        <v>1</v>
      </c>
      <c r="AB961" s="2" t="n">
        <f aca="false">T961*AA961</f>
        <v>10.3793552790373</v>
      </c>
      <c r="AC961" s="2" t="n">
        <f aca="false">(V961+((ABS(V961)^J961)*((T961*AA961)-A961)/(T961*AA961))^(1/J961))</f>
        <v>0</v>
      </c>
    </row>
    <row r="962" customFormat="false" ht="12.75" hidden="false" customHeight="false" outlineLevel="0" collapsed="false">
      <c r="A962" s="8" t="n">
        <v>0</v>
      </c>
      <c r="B962" s="8" t="n">
        <v>0</v>
      </c>
      <c r="C962" s="8" t="n">
        <v>0</v>
      </c>
      <c r="D962" s="8" t="n">
        <v>15</v>
      </c>
      <c r="E962" s="9" t="n">
        <f aca="false">IF(D962&lt;15,"Invalid Cooling Time",IF(D962&gt;60,"Invalid Cooling Time",IF(C962&lt;0,"Invalid Temp Entry",IF(C962&gt;40,"Invalid Temp Entry",IF(B962&lt;-60,"Invalid Zero-Offset",IF(B962&gt;60,"Invalid Zero-Offset",IF(A962&gt;AB962,0,AC962)))))))</f>
        <v>0</v>
      </c>
      <c r="F962" s="2" t="n">
        <f aca="false">0.45+0.000333*D962+1.9846E-019*(D962^10)</f>
        <v>0.454995114442037</v>
      </c>
      <c r="G962" s="2" t="n">
        <f aca="false">0.45+0.000333*15+1.9846E-019*(15^10)</f>
        <v>0.454995114442037</v>
      </c>
      <c r="H962" s="2" t="n">
        <f aca="false">2.5+EXP(-1*ABS((((60-D962)/60)-1)/0.405)^3)</f>
        <v>3.29040520057533</v>
      </c>
      <c r="I962" s="2" t="n">
        <f aca="false">2.5+EXP(-1*ABS((((60-15)/60)-1)/0.405)^3)</f>
        <v>3.29040520057533</v>
      </c>
      <c r="J962" s="2" t="n">
        <f aca="false">1.18+0.185*(EXP(-1*(ABS(((40-C962)/40-1)/(1-F962)))^H962)-EXP(-1*(1/(1-F962))^H962))/(1--EXP(-1*(1/(1-F962))^H962))</f>
        <v>1.36476662906686</v>
      </c>
      <c r="K962" s="2" t="n">
        <f aca="false">1.18+0.185*(EXP(-1*(ABS(((40-C962)/40-1)/(1-G962)))^I962)-EXP(-1*(1/(1-G962))^I962))/(1--EXP(-1*(1/(1-G962))^I962))</f>
        <v>1.36476662906686</v>
      </c>
      <c r="L962" s="2" t="n">
        <f aca="false">12.1-0.003475*((60-D962)^1.63)</f>
        <v>10.3793552790373</v>
      </c>
      <c r="M962" s="2" t="n">
        <f aca="false">12.1-0.003475*((60-15)^1.63)</f>
        <v>10.3793552790373</v>
      </c>
      <c r="N962" s="2" t="n">
        <f aca="false">88-0.0002579*((60-D962)^2.7)</f>
        <v>80.498896993195</v>
      </c>
      <c r="O962" s="2" t="n">
        <f aca="false">88-0.0002579*((60-15)^2.7)</f>
        <v>80.498896993195</v>
      </c>
      <c r="P962" s="2" t="n">
        <f aca="false">39.2-0.0004346*((60-D962)^2.45)</f>
        <v>34.3195442358587</v>
      </c>
      <c r="Q962" s="2" t="n">
        <f aca="false">39.2-0.0004346*((60-15)^2.45)</f>
        <v>34.3195442358587</v>
      </c>
      <c r="R962" s="2" t="n">
        <f aca="false">8.4+0.0000002734*((60-D962)^3.97)</f>
        <v>9.40012017895252</v>
      </c>
      <c r="S962" s="2" t="n">
        <f aca="false">8.4+0.0000002734*((60-15)^3.97)</f>
        <v>9.40012017895252</v>
      </c>
      <c r="T962" s="2" t="n">
        <f aca="false">L962+0.017288*P962*(C962^1.1)</f>
        <v>10.3793552790373</v>
      </c>
      <c r="U962" s="2" t="n">
        <f aca="false">M962+0.017288*Q962*(C962^1.1)</f>
        <v>10.3793552790373</v>
      </c>
      <c r="V962" s="2" t="n">
        <f aca="false">-(N962-R962*0.00017185*(40-C962)^2.35)</f>
        <v>-71.098982087132</v>
      </c>
      <c r="W962" s="2" t="n">
        <f aca="false">-(O962-S962*0.00017185*((40-C962)^2.35))</f>
        <v>-71.098982087132</v>
      </c>
      <c r="X962" s="2" t="n">
        <f aca="false">0.015*B962+0.001471*C962*B962</f>
        <v>0</v>
      </c>
      <c r="Y962" s="2" t="n">
        <f aca="false">(T962-(T962/(ABS(V962)^J962))*(ABS(V962+22.5)^J962))</f>
        <v>4.20400619856328</v>
      </c>
      <c r="Z962" s="2" t="n">
        <f aca="false">(U962-(U962/(ABS(W962)^K962))*(ABS(W962+22.5)^K962))</f>
        <v>4.20400619856328</v>
      </c>
      <c r="AA962" s="2" t="n">
        <f aca="false">(Y962+(Y962/Z962)*X962)/Y962</f>
        <v>1</v>
      </c>
      <c r="AB962" s="2" t="n">
        <f aca="false">T962*AA962</f>
        <v>10.3793552790373</v>
      </c>
      <c r="AC962" s="2" t="n">
        <f aca="false">(V962+((ABS(V962)^J962)*((T962*AA962)-A962)/(T962*AA962))^(1/J962))</f>
        <v>0</v>
      </c>
    </row>
    <row r="963" customFormat="false" ht="12.75" hidden="false" customHeight="false" outlineLevel="0" collapsed="false">
      <c r="A963" s="8" t="n">
        <v>0</v>
      </c>
      <c r="B963" s="8" t="n">
        <v>0</v>
      </c>
      <c r="C963" s="8" t="n">
        <v>0</v>
      </c>
      <c r="D963" s="8" t="n">
        <v>15</v>
      </c>
      <c r="E963" s="9" t="n">
        <f aca="false">IF(D963&lt;15,"Invalid Cooling Time",IF(D963&gt;60,"Invalid Cooling Time",IF(C963&lt;0,"Invalid Temp Entry",IF(C963&gt;40,"Invalid Temp Entry",IF(B963&lt;-60,"Invalid Zero-Offset",IF(B963&gt;60,"Invalid Zero-Offset",IF(A963&gt;AB963,0,AC963)))))))</f>
        <v>0</v>
      </c>
      <c r="F963" s="2" t="n">
        <f aca="false">0.45+0.000333*D963+1.9846E-019*(D963^10)</f>
        <v>0.454995114442037</v>
      </c>
      <c r="G963" s="2" t="n">
        <f aca="false">0.45+0.000333*15+1.9846E-019*(15^10)</f>
        <v>0.454995114442037</v>
      </c>
      <c r="H963" s="2" t="n">
        <f aca="false">2.5+EXP(-1*ABS((((60-D963)/60)-1)/0.405)^3)</f>
        <v>3.29040520057533</v>
      </c>
      <c r="I963" s="2" t="n">
        <f aca="false">2.5+EXP(-1*ABS((((60-15)/60)-1)/0.405)^3)</f>
        <v>3.29040520057533</v>
      </c>
      <c r="J963" s="2" t="n">
        <f aca="false">1.18+0.185*(EXP(-1*(ABS(((40-C963)/40-1)/(1-F963)))^H963)-EXP(-1*(1/(1-F963))^H963))/(1--EXP(-1*(1/(1-F963))^H963))</f>
        <v>1.36476662906686</v>
      </c>
      <c r="K963" s="2" t="n">
        <f aca="false">1.18+0.185*(EXP(-1*(ABS(((40-C963)/40-1)/(1-G963)))^I963)-EXP(-1*(1/(1-G963))^I963))/(1--EXP(-1*(1/(1-G963))^I963))</f>
        <v>1.36476662906686</v>
      </c>
      <c r="L963" s="2" t="n">
        <f aca="false">12.1-0.003475*((60-D963)^1.63)</f>
        <v>10.3793552790373</v>
      </c>
      <c r="M963" s="2" t="n">
        <f aca="false">12.1-0.003475*((60-15)^1.63)</f>
        <v>10.3793552790373</v>
      </c>
      <c r="N963" s="2" t="n">
        <f aca="false">88-0.0002579*((60-D963)^2.7)</f>
        <v>80.498896993195</v>
      </c>
      <c r="O963" s="2" t="n">
        <f aca="false">88-0.0002579*((60-15)^2.7)</f>
        <v>80.498896993195</v>
      </c>
      <c r="P963" s="2" t="n">
        <f aca="false">39.2-0.0004346*((60-D963)^2.45)</f>
        <v>34.3195442358587</v>
      </c>
      <c r="Q963" s="2" t="n">
        <f aca="false">39.2-0.0004346*((60-15)^2.45)</f>
        <v>34.3195442358587</v>
      </c>
      <c r="R963" s="2" t="n">
        <f aca="false">8.4+0.0000002734*((60-D963)^3.97)</f>
        <v>9.40012017895252</v>
      </c>
      <c r="S963" s="2" t="n">
        <f aca="false">8.4+0.0000002734*((60-15)^3.97)</f>
        <v>9.40012017895252</v>
      </c>
      <c r="T963" s="2" t="n">
        <f aca="false">L963+0.017288*P963*(C963^1.1)</f>
        <v>10.3793552790373</v>
      </c>
      <c r="U963" s="2" t="n">
        <f aca="false">M963+0.017288*Q963*(C963^1.1)</f>
        <v>10.3793552790373</v>
      </c>
      <c r="V963" s="2" t="n">
        <f aca="false">-(N963-R963*0.00017185*(40-C963)^2.35)</f>
        <v>-71.098982087132</v>
      </c>
      <c r="W963" s="2" t="n">
        <f aca="false">-(O963-S963*0.00017185*((40-C963)^2.35))</f>
        <v>-71.098982087132</v>
      </c>
      <c r="X963" s="2" t="n">
        <f aca="false">0.015*B963+0.001471*C963*B963</f>
        <v>0</v>
      </c>
      <c r="Y963" s="2" t="n">
        <f aca="false">(T963-(T963/(ABS(V963)^J963))*(ABS(V963+22.5)^J963))</f>
        <v>4.20400619856328</v>
      </c>
      <c r="Z963" s="2" t="n">
        <f aca="false">(U963-(U963/(ABS(W963)^K963))*(ABS(W963+22.5)^K963))</f>
        <v>4.20400619856328</v>
      </c>
      <c r="AA963" s="2" t="n">
        <f aca="false">(Y963+(Y963/Z963)*X963)/Y963</f>
        <v>1</v>
      </c>
      <c r="AB963" s="2" t="n">
        <f aca="false">T963*AA963</f>
        <v>10.3793552790373</v>
      </c>
      <c r="AC963" s="2" t="n">
        <f aca="false">(V963+((ABS(V963)^J963)*((T963*AA963)-A963)/(T963*AA963))^(1/J963))</f>
        <v>0</v>
      </c>
    </row>
    <row r="964" customFormat="false" ht="12.75" hidden="false" customHeight="false" outlineLevel="0" collapsed="false">
      <c r="A964" s="8" t="n">
        <v>0</v>
      </c>
      <c r="B964" s="8" t="n">
        <v>0</v>
      </c>
      <c r="C964" s="8" t="n">
        <v>0</v>
      </c>
      <c r="D964" s="8" t="n">
        <v>15</v>
      </c>
      <c r="E964" s="9" t="n">
        <f aca="false">IF(D964&lt;15,"Invalid Cooling Time",IF(D964&gt;60,"Invalid Cooling Time",IF(C964&lt;0,"Invalid Temp Entry",IF(C964&gt;40,"Invalid Temp Entry",IF(B964&lt;-60,"Invalid Zero-Offset",IF(B964&gt;60,"Invalid Zero-Offset",IF(A964&gt;AB964,0,AC964)))))))</f>
        <v>0</v>
      </c>
      <c r="F964" s="2" t="n">
        <f aca="false">0.45+0.000333*D964+1.9846E-019*(D964^10)</f>
        <v>0.454995114442037</v>
      </c>
      <c r="G964" s="2" t="n">
        <f aca="false">0.45+0.000333*15+1.9846E-019*(15^10)</f>
        <v>0.454995114442037</v>
      </c>
      <c r="H964" s="2" t="n">
        <f aca="false">2.5+EXP(-1*ABS((((60-D964)/60)-1)/0.405)^3)</f>
        <v>3.29040520057533</v>
      </c>
      <c r="I964" s="2" t="n">
        <f aca="false">2.5+EXP(-1*ABS((((60-15)/60)-1)/0.405)^3)</f>
        <v>3.29040520057533</v>
      </c>
      <c r="J964" s="2" t="n">
        <f aca="false">1.18+0.185*(EXP(-1*(ABS(((40-C964)/40-1)/(1-F964)))^H964)-EXP(-1*(1/(1-F964))^H964))/(1--EXP(-1*(1/(1-F964))^H964))</f>
        <v>1.36476662906686</v>
      </c>
      <c r="K964" s="2" t="n">
        <f aca="false">1.18+0.185*(EXP(-1*(ABS(((40-C964)/40-1)/(1-G964)))^I964)-EXP(-1*(1/(1-G964))^I964))/(1--EXP(-1*(1/(1-G964))^I964))</f>
        <v>1.36476662906686</v>
      </c>
      <c r="L964" s="2" t="n">
        <f aca="false">12.1-0.003475*((60-D964)^1.63)</f>
        <v>10.3793552790373</v>
      </c>
      <c r="M964" s="2" t="n">
        <f aca="false">12.1-0.003475*((60-15)^1.63)</f>
        <v>10.3793552790373</v>
      </c>
      <c r="N964" s="2" t="n">
        <f aca="false">88-0.0002579*((60-D964)^2.7)</f>
        <v>80.498896993195</v>
      </c>
      <c r="O964" s="2" t="n">
        <f aca="false">88-0.0002579*((60-15)^2.7)</f>
        <v>80.498896993195</v>
      </c>
      <c r="P964" s="2" t="n">
        <f aca="false">39.2-0.0004346*((60-D964)^2.45)</f>
        <v>34.3195442358587</v>
      </c>
      <c r="Q964" s="2" t="n">
        <f aca="false">39.2-0.0004346*((60-15)^2.45)</f>
        <v>34.3195442358587</v>
      </c>
      <c r="R964" s="2" t="n">
        <f aca="false">8.4+0.0000002734*((60-D964)^3.97)</f>
        <v>9.40012017895252</v>
      </c>
      <c r="S964" s="2" t="n">
        <f aca="false">8.4+0.0000002734*((60-15)^3.97)</f>
        <v>9.40012017895252</v>
      </c>
      <c r="T964" s="2" t="n">
        <f aca="false">L964+0.017288*P964*(C964^1.1)</f>
        <v>10.3793552790373</v>
      </c>
      <c r="U964" s="2" t="n">
        <f aca="false">M964+0.017288*Q964*(C964^1.1)</f>
        <v>10.3793552790373</v>
      </c>
      <c r="V964" s="2" t="n">
        <f aca="false">-(N964-R964*0.00017185*(40-C964)^2.35)</f>
        <v>-71.098982087132</v>
      </c>
      <c r="W964" s="2" t="n">
        <f aca="false">-(O964-S964*0.00017185*((40-C964)^2.35))</f>
        <v>-71.098982087132</v>
      </c>
      <c r="X964" s="2" t="n">
        <f aca="false">0.015*B964+0.001471*C964*B964</f>
        <v>0</v>
      </c>
      <c r="Y964" s="2" t="n">
        <f aca="false">(T964-(T964/(ABS(V964)^J964))*(ABS(V964+22.5)^J964))</f>
        <v>4.20400619856328</v>
      </c>
      <c r="Z964" s="2" t="n">
        <f aca="false">(U964-(U964/(ABS(W964)^K964))*(ABS(W964+22.5)^K964))</f>
        <v>4.20400619856328</v>
      </c>
      <c r="AA964" s="2" t="n">
        <f aca="false">(Y964+(Y964/Z964)*X964)/Y964</f>
        <v>1</v>
      </c>
      <c r="AB964" s="2" t="n">
        <f aca="false">T964*AA964</f>
        <v>10.3793552790373</v>
      </c>
      <c r="AC964" s="2" t="n">
        <f aca="false">(V964+((ABS(V964)^J964)*((T964*AA964)-A964)/(T964*AA964))^(1/J964))</f>
        <v>0</v>
      </c>
    </row>
    <row r="965" customFormat="false" ht="12.75" hidden="false" customHeight="false" outlineLevel="0" collapsed="false">
      <c r="A965" s="8" t="n">
        <v>0</v>
      </c>
      <c r="B965" s="8" t="n">
        <v>0</v>
      </c>
      <c r="C965" s="8" t="n">
        <v>0</v>
      </c>
      <c r="D965" s="8" t="n">
        <v>15</v>
      </c>
      <c r="E965" s="9" t="n">
        <f aca="false">IF(D965&lt;15,"Invalid Cooling Time",IF(D965&gt;60,"Invalid Cooling Time",IF(C965&lt;0,"Invalid Temp Entry",IF(C965&gt;40,"Invalid Temp Entry",IF(B965&lt;-60,"Invalid Zero-Offset",IF(B965&gt;60,"Invalid Zero-Offset",IF(A965&gt;AB965,0,AC965)))))))</f>
        <v>0</v>
      </c>
      <c r="F965" s="2" t="n">
        <f aca="false">0.45+0.000333*D965+1.9846E-019*(D965^10)</f>
        <v>0.454995114442037</v>
      </c>
      <c r="G965" s="2" t="n">
        <f aca="false">0.45+0.000333*15+1.9846E-019*(15^10)</f>
        <v>0.454995114442037</v>
      </c>
      <c r="H965" s="2" t="n">
        <f aca="false">2.5+EXP(-1*ABS((((60-D965)/60)-1)/0.405)^3)</f>
        <v>3.29040520057533</v>
      </c>
      <c r="I965" s="2" t="n">
        <f aca="false">2.5+EXP(-1*ABS((((60-15)/60)-1)/0.405)^3)</f>
        <v>3.29040520057533</v>
      </c>
      <c r="J965" s="2" t="n">
        <f aca="false">1.18+0.185*(EXP(-1*(ABS(((40-C965)/40-1)/(1-F965)))^H965)-EXP(-1*(1/(1-F965))^H965))/(1--EXP(-1*(1/(1-F965))^H965))</f>
        <v>1.36476662906686</v>
      </c>
      <c r="K965" s="2" t="n">
        <f aca="false">1.18+0.185*(EXP(-1*(ABS(((40-C965)/40-1)/(1-G965)))^I965)-EXP(-1*(1/(1-G965))^I965))/(1--EXP(-1*(1/(1-G965))^I965))</f>
        <v>1.36476662906686</v>
      </c>
      <c r="L965" s="2" t="n">
        <f aca="false">12.1-0.003475*((60-D965)^1.63)</f>
        <v>10.3793552790373</v>
      </c>
      <c r="M965" s="2" t="n">
        <f aca="false">12.1-0.003475*((60-15)^1.63)</f>
        <v>10.3793552790373</v>
      </c>
      <c r="N965" s="2" t="n">
        <f aca="false">88-0.0002579*((60-D965)^2.7)</f>
        <v>80.498896993195</v>
      </c>
      <c r="O965" s="2" t="n">
        <f aca="false">88-0.0002579*((60-15)^2.7)</f>
        <v>80.498896993195</v>
      </c>
      <c r="P965" s="2" t="n">
        <f aca="false">39.2-0.0004346*((60-D965)^2.45)</f>
        <v>34.3195442358587</v>
      </c>
      <c r="Q965" s="2" t="n">
        <f aca="false">39.2-0.0004346*((60-15)^2.45)</f>
        <v>34.3195442358587</v>
      </c>
      <c r="R965" s="2" t="n">
        <f aca="false">8.4+0.0000002734*((60-D965)^3.97)</f>
        <v>9.40012017895252</v>
      </c>
      <c r="S965" s="2" t="n">
        <f aca="false">8.4+0.0000002734*((60-15)^3.97)</f>
        <v>9.40012017895252</v>
      </c>
      <c r="T965" s="2" t="n">
        <f aca="false">L965+0.017288*P965*(C965^1.1)</f>
        <v>10.3793552790373</v>
      </c>
      <c r="U965" s="2" t="n">
        <f aca="false">M965+0.017288*Q965*(C965^1.1)</f>
        <v>10.3793552790373</v>
      </c>
      <c r="V965" s="2" t="n">
        <f aca="false">-(N965-R965*0.00017185*(40-C965)^2.35)</f>
        <v>-71.098982087132</v>
      </c>
      <c r="W965" s="2" t="n">
        <f aca="false">-(O965-S965*0.00017185*((40-C965)^2.35))</f>
        <v>-71.098982087132</v>
      </c>
      <c r="X965" s="2" t="n">
        <f aca="false">0.015*B965+0.001471*C965*B965</f>
        <v>0</v>
      </c>
      <c r="Y965" s="2" t="n">
        <f aca="false">(T965-(T965/(ABS(V965)^J965))*(ABS(V965+22.5)^J965))</f>
        <v>4.20400619856328</v>
      </c>
      <c r="Z965" s="2" t="n">
        <f aca="false">(U965-(U965/(ABS(W965)^K965))*(ABS(W965+22.5)^K965))</f>
        <v>4.20400619856328</v>
      </c>
      <c r="AA965" s="2" t="n">
        <f aca="false">(Y965+(Y965/Z965)*X965)/Y965</f>
        <v>1</v>
      </c>
      <c r="AB965" s="2" t="n">
        <f aca="false">T965*AA965</f>
        <v>10.3793552790373</v>
      </c>
      <c r="AC965" s="2" t="n">
        <f aca="false">(V965+((ABS(V965)^J965)*((T965*AA965)-A965)/(T965*AA965))^(1/J965))</f>
        <v>0</v>
      </c>
    </row>
    <row r="966" customFormat="false" ht="12.75" hidden="false" customHeight="false" outlineLevel="0" collapsed="false">
      <c r="A966" s="8" t="n">
        <v>0</v>
      </c>
      <c r="B966" s="8" t="n">
        <v>0</v>
      </c>
      <c r="C966" s="8" t="n">
        <v>0</v>
      </c>
      <c r="D966" s="8" t="n">
        <v>15</v>
      </c>
      <c r="E966" s="9" t="n">
        <f aca="false">IF(D966&lt;15,"Invalid Cooling Time",IF(D966&gt;60,"Invalid Cooling Time",IF(C966&lt;0,"Invalid Temp Entry",IF(C966&gt;40,"Invalid Temp Entry",IF(B966&lt;-60,"Invalid Zero-Offset",IF(B966&gt;60,"Invalid Zero-Offset",IF(A966&gt;AB966,0,AC966)))))))</f>
        <v>0</v>
      </c>
      <c r="F966" s="2" t="n">
        <f aca="false">0.45+0.000333*D966+1.9846E-019*(D966^10)</f>
        <v>0.454995114442037</v>
      </c>
      <c r="G966" s="2" t="n">
        <f aca="false">0.45+0.000333*15+1.9846E-019*(15^10)</f>
        <v>0.454995114442037</v>
      </c>
      <c r="H966" s="2" t="n">
        <f aca="false">2.5+EXP(-1*ABS((((60-D966)/60)-1)/0.405)^3)</f>
        <v>3.29040520057533</v>
      </c>
      <c r="I966" s="2" t="n">
        <f aca="false">2.5+EXP(-1*ABS((((60-15)/60)-1)/0.405)^3)</f>
        <v>3.29040520057533</v>
      </c>
      <c r="J966" s="2" t="n">
        <f aca="false">1.18+0.185*(EXP(-1*(ABS(((40-C966)/40-1)/(1-F966)))^H966)-EXP(-1*(1/(1-F966))^H966))/(1--EXP(-1*(1/(1-F966))^H966))</f>
        <v>1.36476662906686</v>
      </c>
      <c r="K966" s="2" t="n">
        <f aca="false">1.18+0.185*(EXP(-1*(ABS(((40-C966)/40-1)/(1-G966)))^I966)-EXP(-1*(1/(1-G966))^I966))/(1--EXP(-1*(1/(1-G966))^I966))</f>
        <v>1.36476662906686</v>
      </c>
      <c r="L966" s="2" t="n">
        <f aca="false">12.1-0.003475*((60-D966)^1.63)</f>
        <v>10.3793552790373</v>
      </c>
      <c r="M966" s="2" t="n">
        <f aca="false">12.1-0.003475*((60-15)^1.63)</f>
        <v>10.3793552790373</v>
      </c>
      <c r="N966" s="2" t="n">
        <f aca="false">88-0.0002579*((60-D966)^2.7)</f>
        <v>80.498896993195</v>
      </c>
      <c r="O966" s="2" t="n">
        <f aca="false">88-0.0002579*((60-15)^2.7)</f>
        <v>80.498896993195</v>
      </c>
      <c r="P966" s="2" t="n">
        <f aca="false">39.2-0.0004346*((60-D966)^2.45)</f>
        <v>34.3195442358587</v>
      </c>
      <c r="Q966" s="2" t="n">
        <f aca="false">39.2-0.0004346*((60-15)^2.45)</f>
        <v>34.3195442358587</v>
      </c>
      <c r="R966" s="2" t="n">
        <f aca="false">8.4+0.0000002734*((60-D966)^3.97)</f>
        <v>9.40012017895252</v>
      </c>
      <c r="S966" s="2" t="n">
        <f aca="false">8.4+0.0000002734*((60-15)^3.97)</f>
        <v>9.40012017895252</v>
      </c>
      <c r="T966" s="2" t="n">
        <f aca="false">L966+0.017288*P966*(C966^1.1)</f>
        <v>10.3793552790373</v>
      </c>
      <c r="U966" s="2" t="n">
        <f aca="false">M966+0.017288*Q966*(C966^1.1)</f>
        <v>10.3793552790373</v>
      </c>
      <c r="V966" s="2" t="n">
        <f aca="false">-(N966-R966*0.00017185*(40-C966)^2.35)</f>
        <v>-71.098982087132</v>
      </c>
      <c r="W966" s="2" t="n">
        <f aca="false">-(O966-S966*0.00017185*((40-C966)^2.35))</f>
        <v>-71.098982087132</v>
      </c>
      <c r="X966" s="2" t="n">
        <f aca="false">0.015*B966+0.001471*C966*B966</f>
        <v>0</v>
      </c>
      <c r="Y966" s="2" t="n">
        <f aca="false">(T966-(T966/(ABS(V966)^J966))*(ABS(V966+22.5)^J966))</f>
        <v>4.20400619856328</v>
      </c>
      <c r="Z966" s="2" t="n">
        <f aca="false">(U966-(U966/(ABS(W966)^K966))*(ABS(W966+22.5)^K966))</f>
        <v>4.20400619856328</v>
      </c>
      <c r="AA966" s="2" t="n">
        <f aca="false">(Y966+(Y966/Z966)*X966)/Y966</f>
        <v>1</v>
      </c>
      <c r="AB966" s="2" t="n">
        <f aca="false">T966*AA966</f>
        <v>10.3793552790373</v>
      </c>
      <c r="AC966" s="2" t="n">
        <f aca="false">(V966+((ABS(V966)^J966)*((T966*AA966)-A966)/(T966*AA966))^(1/J966))</f>
        <v>0</v>
      </c>
    </row>
    <row r="967" customFormat="false" ht="12.75" hidden="false" customHeight="false" outlineLevel="0" collapsed="false">
      <c r="A967" s="8" t="n">
        <v>0</v>
      </c>
      <c r="B967" s="8" t="n">
        <v>0</v>
      </c>
      <c r="C967" s="8" t="n">
        <v>0</v>
      </c>
      <c r="D967" s="8" t="n">
        <v>15</v>
      </c>
      <c r="E967" s="9" t="n">
        <f aca="false">IF(D967&lt;15,"Invalid Cooling Time",IF(D967&gt;60,"Invalid Cooling Time",IF(C967&lt;0,"Invalid Temp Entry",IF(C967&gt;40,"Invalid Temp Entry",IF(B967&lt;-60,"Invalid Zero-Offset",IF(B967&gt;60,"Invalid Zero-Offset",IF(A967&gt;AB967,0,AC967)))))))</f>
        <v>0</v>
      </c>
      <c r="F967" s="2" t="n">
        <f aca="false">0.45+0.000333*D967+1.9846E-019*(D967^10)</f>
        <v>0.454995114442037</v>
      </c>
      <c r="G967" s="2" t="n">
        <f aca="false">0.45+0.000333*15+1.9846E-019*(15^10)</f>
        <v>0.454995114442037</v>
      </c>
      <c r="H967" s="2" t="n">
        <f aca="false">2.5+EXP(-1*ABS((((60-D967)/60)-1)/0.405)^3)</f>
        <v>3.29040520057533</v>
      </c>
      <c r="I967" s="2" t="n">
        <f aca="false">2.5+EXP(-1*ABS((((60-15)/60)-1)/0.405)^3)</f>
        <v>3.29040520057533</v>
      </c>
      <c r="J967" s="2" t="n">
        <f aca="false">1.18+0.185*(EXP(-1*(ABS(((40-C967)/40-1)/(1-F967)))^H967)-EXP(-1*(1/(1-F967))^H967))/(1--EXP(-1*(1/(1-F967))^H967))</f>
        <v>1.36476662906686</v>
      </c>
      <c r="K967" s="2" t="n">
        <f aca="false">1.18+0.185*(EXP(-1*(ABS(((40-C967)/40-1)/(1-G967)))^I967)-EXP(-1*(1/(1-G967))^I967))/(1--EXP(-1*(1/(1-G967))^I967))</f>
        <v>1.36476662906686</v>
      </c>
      <c r="L967" s="2" t="n">
        <f aca="false">12.1-0.003475*((60-D967)^1.63)</f>
        <v>10.3793552790373</v>
      </c>
      <c r="M967" s="2" t="n">
        <f aca="false">12.1-0.003475*((60-15)^1.63)</f>
        <v>10.3793552790373</v>
      </c>
      <c r="N967" s="2" t="n">
        <f aca="false">88-0.0002579*((60-D967)^2.7)</f>
        <v>80.498896993195</v>
      </c>
      <c r="O967" s="2" t="n">
        <f aca="false">88-0.0002579*((60-15)^2.7)</f>
        <v>80.498896993195</v>
      </c>
      <c r="P967" s="2" t="n">
        <f aca="false">39.2-0.0004346*((60-D967)^2.45)</f>
        <v>34.3195442358587</v>
      </c>
      <c r="Q967" s="2" t="n">
        <f aca="false">39.2-0.0004346*((60-15)^2.45)</f>
        <v>34.3195442358587</v>
      </c>
      <c r="R967" s="2" t="n">
        <f aca="false">8.4+0.0000002734*((60-D967)^3.97)</f>
        <v>9.40012017895252</v>
      </c>
      <c r="S967" s="2" t="n">
        <f aca="false">8.4+0.0000002734*((60-15)^3.97)</f>
        <v>9.40012017895252</v>
      </c>
      <c r="T967" s="2" t="n">
        <f aca="false">L967+0.017288*P967*(C967^1.1)</f>
        <v>10.3793552790373</v>
      </c>
      <c r="U967" s="2" t="n">
        <f aca="false">M967+0.017288*Q967*(C967^1.1)</f>
        <v>10.3793552790373</v>
      </c>
      <c r="V967" s="2" t="n">
        <f aca="false">-(N967-R967*0.00017185*(40-C967)^2.35)</f>
        <v>-71.098982087132</v>
      </c>
      <c r="W967" s="2" t="n">
        <f aca="false">-(O967-S967*0.00017185*((40-C967)^2.35))</f>
        <v>-71.098982087132</v>
      </c>
      <c r="X967" s="2" t="n">
        <f aca="false">0.015*B967+0.001471*C967*B967</f>
        <v>0</v>
      </c>
      <c r="Y967" s="2" t="n">
        <f aca="false">(T967-(T967/(ABS(V967)^J967))*(ABS(V967+22.5)^J967))</f>
        <v>4.20400619856328</v>
      </c>
      <c r="Z967" s="2" t="n">
        <f aca="false">(U967-(U967/(ABS(W967)^K967))*(ABS(W967+22.5)^K967))</f>
        <v>4.20400619856328</v>
      </c>
      <c r="AA967" s="2" t="n">
        <f aca="false">(Y967+(Y967/Z967)*X967)/Y967</f>
        <v>1</v>
      </c>
      <c r="AB967" s="2" t="n">
        <f aca="false">T967*AA967</f>
        <v>10.3793552790373</v>
      </c>
      <c r="AC967" s="2" t="n">
        <f aca="false">(V967+((ABS(V967)^J967)*((T967*AA967)-A967)/(T967*AA967))^(1/J967))</f>
        <v>0</v>
      </c>
    </row>
    <row r="968" customFormat="false" ht="12.75" hidden="false" customHeight="false" outlineLevel="0" collapsed="false">
      <c r="A968" s="8" t="n">
        <v>0</v>
      </c>
      <c r="B968" s="8" t="n">
        <v>0</v>
      </c>
      <c r="C968" s="8" t="n">
        <v>0</v>
      </c>
      <c r="D968" s="8" t="n">
        <v>15</v>
      </c>
      <c r="E968" s="9" t="n">
        <f aca="false">IF(D968&lt;15,"Invalid Cooling Time",IF(D968&gt;60,"Invalid Cooling Time",IF(C968&lt;0,"Invalid Temp Entry",IF(C968&gt;40,"Invalid Temp Entry",IF(B968&lt;-60,"Invalid Zero-Offset",IF(B968&gt;60,"Invalid Zero-Offset",IF(A968&gt;AB968,0,AC968)))))))</f>
        <v>0</v>
      </c>
      <c r="F968" s="2" t="n">
        <f aca="false">0.45+0.000333*D968+1.9846E-019*(D968^10)</f>
        <v>0.454995114442037</v>
      </c>
      <c r="G968" s="2" t="n">
        <f aca="false">0.45+0.000333*15+1.9846E-019*(15^10)</f>
        <v>0.454995114442037</v>
      </c>
      <c r="H968" s="2" t="n">
        <f aca="false">2.5+EXP(-1*ABS((((60-D968)/60)-1)/0.405)^3)</f>
        <v>3.29040520057533</v>
      </c>
      <c r="I968" s="2" t="n">
        <f aca="false">2.5+EXP(-1*ABS((((60-15)/60)-1)/0.405)^3)</f>
        <v>3.29040520057533</v>
      </c>
      <c r="J968" s="2" t="n">
        <f aca="false">1.18+0.185*(EXP(-1*(ABS(((40-C968)/40-1)/(1-F968)))^H968)-EXP(-1*(1/(1-F968))^H968))/(1--EXP(-1*(1/(1-F968))^H968))</f>
        <v>1.36476662906686</v>
      </c>
      <c r="K968" s="2" t="n">
        <f aca="false">1.18+0.185*(EXP(-1*(ABS(((40-C968)/40-1)/(1-G968)))^I968)-EXP(-1*(1/(1-G968))^I968))/(1--EXP(-1*(1/(1-G968))^I968))</f>
        <v>1.36476662906686</v>
      </c>
      <c r="L968" s="2" t="n">
        <f aca="false">12.1-0.003475*((60-D968)^1.63)</f>
        <v>10.3793552790373</v>
      </c>
      <c r="M968" s="2" t="n">
        <f aca="false">12.1-0.003475*((60-15)^1.63)</f>
        <v>10.3793552790373</v>
      </c>
      <c r="N968" s="2" t="n">
        <f aca="false">88-0.0002579*((60-D968)^2.7)</f>
        <v>80.498896993195</v>
      </c>
      <c r="O968" s="2" t="n">
        <f aca="false">88-0.0002579*((60-15)^2.7)</f>
        <v>80.498896993195</v>
      </c>
      <c r="P968" s="2" t="n">
        <f aca="false">39.2-0.0004346*((60-D968)^2.45)</f>
        <v>34.3195442358587</v>
      </c>
      <c r="Q968" s="2" t="n">
        <f aca="false">39.2-0.0004346*((60-15)^2.45)</f>
        <v>34.3195442358587</v>
      </c>
      <c r="R968" s="2" t="n">
        <f aca="false">8.4+0.0000002734*((60-D968)^3.97)</f>
        <v>9.40012017895252</v>
      </c>
      <c r="S968" s="2" t="n">
        <f aca="false">8.4+0.0000002734*((60-15)^3.97)</f>
        <v>9.40012017895252</v>
      </c>
      <c r="T968" s="2" t="n">
        <f aca="false">L968+0.017288*P968*(C968^1.1)</f>
        <v>10.3793552790373</v>
      </c>
      <c r="U968" s="2" t="n">
        <f aca="false">M968+0.017288*Q968*(C968^1.1)</f>
        <v>10.3793552790373</v>
      </c>
      <c r="V968" s="2" t="n">
        <f aca="false">-(N968-R968*0.00017185*(40-C968)^2.35)</f>
        <v>-71.098982087132</v>
      </c>
      <c r="W968" s="2" t="n">
        <f aca="false">-(O968-S968*0.00017185*((40-C968)^2.35))</f>
        <v>-71.098982087132</v>
      </c>
      <c r="X968" s="2" t="n">
        <f aca="false">0.015*B968+0.001471*C968*B968</f>
        <v>0</v>
      </c>
      <c r="Y968" s="2" t="n">
        <f aca="false">(T968-(T968/(ABS(V968)^J968))*(ABS(V968+22.5)^J968))</f>
        <v>4.20400619856328</v>
      </c>
      <c r="Z968" s="2" t="n">
        <f aca="false">(U968-(U968/(ABS(W968)^K968))*(ABS(W968+22.5)^K968))</f>
        <v>4.20400619856328</v>
      </c>
      <c r="AA968" s="2" t="n">
        <f aca="false">(Y968+(Y968/Z968)*X968)/Y968</f>
        <v>1</v>
      </c>
      <c r="AB968" s="2" t="n">
        <f aca="false">T968*AA968</f>
        <v>10.3793552790373</v>
      </c>
      <c r="AC968" s="2" t="n">
        <f aca="false">(V968+((ABS(V968)^J968)*((T968*AA968)-A968)/(T968*AA968))^(1/J968))</f>
        <v>0</v>
      </c>
    </row>
    <row r="969" customFormat="false" ht="12.75" hidden="false" customHeight="false" outlineLevel="0" collapsed="false">
      <c r="A969" s="8" t="n">
        <v>0</v>
      </c>
      <c r="B969" s="8" t="n">
        <v>0</v>
      </c>
      <c r="C969" s="8" t="n">
        <v>0</v>
      </c>
      <c r="D969" s="8" t="n">
        <v>15</v>
      </c>
      <c r="E969" s="9" t="n">
        <f aca="false">IF(D969&lt;15,"Invalid Cooling Time",IF(D969&gt;60,"Invalid Cooling Time",IF(C969&lt;0,"Invalid Temp Entry",IF(C969&gt;40,"Invalid Temp Entry",IF(B969&lt;-60,"Invalid Zero-Offset",IF(B969&gt;60,"Invalid Zero-Offset",IF(A969&gt;AB969,0,AC969)))))))</f>
        <v>0</v>
      </c>
      <c r="F969" s="2" t="n">
        <f aca="false">0.45+0.000333*D969+1.9846E-019*(D969^10)</f>
        <v>0.454995114442037</v>
      </c>
      <c r="G969" s="2" t="n">
        <f aca="false">0.45+0.000333*15+1.9846E-019*(15^10)</f>
        <v>0.454995114442037</v>
      </c>
      <c r="H969" s="2" t="n">
        <f aca="false">2.5+EXP(-1*ABS((((60-D969)/60)-1)/0.405)^3)</f>
        <v>3.29040520057533</v>
      </c>
      <c r="I969" s="2" t="n">
        <f aca="false">2.5+EXP(-1*ABS((((60-15)/60)-1)/0.405)^3)</f>
        <v>3.29040520057533</v>
      </c>
      <c r="J969" s="2" t="n">
        <f aca="false">1.18+0.185*(EXP(-1*(ABS(((40-C969)/40-1)/(1-F969)))^H969)-EXP(-1*(1/(1-F969))^H969))/(1--EXP(-1*(1/(1-F969))^H969))</f>
        <v>1.36476662906686</v>
      </c>
      <c r="K969" s="2" t="n">
        <f aca="false">1.18+0.185*(EXP(-1*(ABS(((40-C969)/40-1)/(1-G969)))^I969)-EXP(-1*(1/(1-G969))^I969))/(1--EXP(-1*(1/(1-G969))^I969))</f>
        <v>1.36476662906686</v>
      </c>
      <c r="L969" s="2" t="n">
        <f aca="false">12.1-0.003475*((60-D969)^1.63)</f>
        <v>10.3793552790373</v>
      </c>
      <c r="M969" s="2" t="n">
        <f aca="false">12.1-0.003475*((60-15)^1.63)</f>
        <v>10.3793552790373</v>
      </c>
      <c r="N969" s="2" t="n">
        <f aca="false">88-0.0002579*((60-D969)^2.7)</f>
        <v>80.498896993195</v>
      </c>
      <c r="O969" s="2" t="n">
        <f aca="false">88-0.0002579*((60-15)^2.7)</f>
        <v>80.498896993195</v>
      </c>
      <c r="P969" s="2" t="n">
        <f aca="false">39.2-0.0004346*((60-D969)^2.45)</f>
        <v>34.3195442358587</v>
      </c>
      <c r="Q969" s="2" t="n">
        <f aca="false">39.2-0.0004346*((60-15)^2.45)</f>
        <v>34.3195442358587</v>
      </c>
      <c r="R969" s="2" t="n">
        <f aca="false">8.4+0.0000002734*((60-D969)^3.97)</f>
        <v>9.40012017895252</v>
      </c>
      <c r="S969" s="2" t="n">
        <f aca="false">8.4+0.0000002734*((60-15)^3.97)</f>
        <v>9.40012017895252</v>
      </c>
      <c r="T969" s="2" t="n">
        <f aca="false">L969+0.017288*P969*(C969^1.1)</f>
        <v>10.3793552790373</v>
      </c>
      <c r="U969" s="2" t="n">
        <f aca="false">M969+0.017288*Q969*(C969^1.1)</f>
        <v>10.3793552790373</v>
      </c>
      <c r="V969" s="2" t="n">
        <f aca="false">-(N969-R969*0.00017185*(40-C969)^2.35)</f>
        <v>-71.098982087132</v>
      </c>
      <c r="W969" s="2" t="n">
        <f aca="false">-(O969-S969*0.00017185*((40-C969)^2.35))</f>
        <v>-71.098982087132</v>
      </c>
      <c r="X969" s="2" t="n">
        <f aca="false">0.015*B969+0.001471*C969*B969</f>
        <v>0</v>
      </c>
      <c r="Y969" s="2" t="n">
        <f aca="false">(T969-(T969/(ABS(V969)^J969))*(ABS(V969+22.5)^J969))</f>
        <v>4.20400619856328</v>
      </c>
      <c r="Z969" s="2" t="n">
        <f aca="false">(U969-(U969/(ABS(W969)^K969))*(ABS(W969+22.5)^K969))</f>
        <v>4.20400619856328</v>
      </c>
      <c r="AA969" s="2" t="n">
        <f aca="false">(Y969+(Y969/Z969)*X969)/Y969</f>
        <v>1</v>
      </c>
      <c r="AB969" s="2" t="n">
        <f aca="false">T969*AA969</f>
        <v>10.3793552790373</v>
      </c>
      <c r="AC969" s="2" t="n">
        <f aca="false">(V969+((ABS(V969)^J969)*((T969*AA969)-A969)/(T969*AA969))^(1/J969))</f>
        <v>0</v>
      </c>
    </row>
    <row r="970" customFormat="false" ht="12.75" hidden="false" customHeight="false" outlineLevel="0" collapsed="false">
      <c r="A970" s="8" t="n">
        <v>0</v>
      </c>
      <c r="B970" s="8" t="n">
        <v>0</v>
      </c>
      <c r="C970" s="8" t="n">
        <v>0</v>
      </c>
      <c r="D970" s="8" t="n">
        <v>15</v>
      </c>
      <c r="E970" s="9" t="n">
        <f aca="false">IF(D970&lt;15,"Invalid Cooling Time",IF(D970&gt;60,"Invalid Cooling Time",IF(C970&lt;0,"Invalid Temp Entry",IF(C970&gt;40,"Invalid Temp Entry",IF(B970&lt;-60,"Invalid Zero-Offset",IF(B970&gt;60,"Invalid Zero-Offset",IF(A970&gt;AB970,0,AC970)))))))</f>
        <v>0</v>
      </c>
      <c r="F970" s="2" t="n">
        <f aca="false">0.45+0.000333*D970+1.9846E-019*(D970^10)</f>
        <v>0.454995114442037</v>
      </c>
      <c r="G970" s="2" t="n">
        <f aca="false">0.45+0.000333*15+1.9846E-019*(15^10)</f>
        <v>0.454995114442037</v>
      </c>
      <c r="H970" s="2" t="n">
        <f aca="false">2.5+EXP(-1*ABS((((60-D970)/60)-1)/0.405)^3)</f>
        <v>3.29040520057533</v>
      </c>
      <c r="I970" s="2" t="n">
        <f aca="false">2.5+EXP(-1*ABS((((60-15)/60)-1)/0.405)^3)</f>
        <v>3.29040520057533</v>
      </c>
      <c r="J970" s="2" t="n">
        <f aca="false">1.18+0.185*(EXP(-1*(ABS(((40-C970)/40-1)/(1-F970)))^H970)-EXP(-1*(1/(1-F970))^H970))/(1--EXP(-1*(1/(1-F970))^H970))</f>
        <v>1.36476662906686</v>
      </c>
      <c r="K970" s="2" t="n">
        <f aca="false">1.18+0.185*(EXP(-1*(ABS(((40-C970)/40-1)/(1-G970)))^I970)-EXP(-1*(1/(1-G970))^I970))/(1--EXP(-1*(1/(1-G970))^I970))</f>
        <v>1.36476662906686</v>
      </c>
      <c r="L970" s="2" t="n">
        <f aca="false">12.1-0.003475*((60-D970)^1.63)</f>
        <v>10.3793552790373</v>
      </c>
      <c r="M970" s="2" t="n">
        <f aca="false">12.1-0.003475*((60-15)^1.63)</f>
        <v>10.3793552790373</v>
      </c>
      <c r="N970" s="2" t="n">
        <f aca="false">88-0.0002579*((60-D970)^2.7)</f>
        <v>80.498896993195</v>
      </c>
      <c r="O970" s="2" t="n">
        <f aca="false">88-0.0002579*((60-15)^2.7)</f>
        <v>80.498896993195</v>
      </c>
      <c r="P970" s="2" t="n">
        <f aca="false">39.2-0.0004346*((60-D970)^2.45)</f>
        <v>34.3195442358587</v>
      </c>
      <c r="Q970" s="2" t="n">
        <f aca="false">39.2-0.0004346*((60-15)^2.45)</f>
        <v>34.3195442358587</v>
      </c>
      <c r="R970" s="2" t="n">
        <f aca="false">8.4+0.0000002734*((60-D970)^3.97)</f>
        <v>9.40012017895252</v>
      </c>
      <c r="S970" s="2" t="n">
        <f aca="false">8.4+0.0000002734*((60-15)^3.97)</f>
        <v>9.40012017895252</v>
      </c>
      <c r="T970" s="2" t="n">
        <f aca="false">L970+0.017288*P970*(C970^1.1)</f>
        <v>10.3793552790373</v>
      </c>
      <c r="U970" s="2" t="n">
        <f aca="false">M970+0.017288*Q970*(C970^1.1)</f>
        <v>10.3793552790373</v>
      </c>
      <c r="V970" s="2" t="n">
        <f aca="false">-(N970-R970*0.00017185*(40-C970)^2.35)</f>
        <v>-71.098982087132</v>
      </c>
      <c r="W970" s="2" t="n">
        <f aca="false">-(O970-S970*0.00017185*((40-C970)^2.35))</f>
        <v>-71.098982087132</v>
      </c>
      <c r="X970" s="2" t="n">
        <f aca="false">0.015*B970+0.001471*C970*B970</f>
        <v>0</v>
      </c>
      <c r="Y970" s="2" t="n">
        <f aca="false">(T970-(T970/(ABS(V970)^J970))*(ABS(V970+22.5)^J970))</f>
        <v>4.20400619856328</v>
      </c>
      <c r="Z970" s="2" t="n">
        <f aca="false">(U970-(U970/(ABS(W970)^K970))*(ABS(W970+22.5)^K970))</f>
        <v>4.20400619856328</v>
      </c>
      <c r="AA970" s="2" t="n">
        <f aca="false">(Y970+(Y970/Z970)*X970)/Y970</f>
        <v>1</v>
      </c>
      <c r="AB970" s="2" t="n">
        <f aca="false">T970*AA970</f>
        <v>10.3793552790373</v>
      </c>
      <c r="AC970" s="2" t="n">
        <f aca="false">(V970+((ABS(V970)^J970)*((T970*AA970)-A970)/(T970*AA970))^(1/J970))</f>
        <v>0</v>
      </c>
    </row>
    <row r="971" customFormat="false" ht="12.75" hidden="false" customHeight="false" outlineLevel="0" collapsed="false">
      <c r="A971" s="8" t="n">
        <v>0</v>
      </c>
      <c r="B971" s="8" t="n">
        <v>0</v>
      </c>
      <c r="C971" s="8" t="n">
        <v>0</v>
      </c>
      <c r="D971" s="8" t="n">
        <v>15</v>
      </c>
      <c r="E971" s="9" t="n">
        <f aca="false">IF(D971&lt;15,"Invalid Cooling Time",IF(D971&gt;60,"Invalid Cooling Time",IF(C971&lt;0,"Invalid Temp Entry",IF(C971&gt;40,"Invalid Temp Entry",IF(B971&lt;-60,"Invalid Zero-Offset",IF(B971&gt;60,"Invalid Zero-Offset",IF(A971&gt;AB971,0,AC971)))))))</f>
        <v>0</v>
      </c>
      <c r="F971" s="2" t="n">
        <f aca="false">0.45+0.000333*D971+1.9846E-019*(D971^10)</f>
        <v>0.454995114442037</v>
      </c>
      <c r="G971" s="2" t="n">
        <f aca="false">0.45+0.000333*15+1.9846E-019*(15^10)</f>
        <v>0.454995114442037</v>
      </c>
      <c r="H971" s="2" t="n">
        <f aca="false">2.5+EXP(-1*ABS((((60-D971)/60)-1)/0.405)^3)</f>
        <v>3.29040520057533</v>
      </c>
      <c r="I971" s="2" t="n">
        <f aca="false">2.5+EXP(-1*ABS((((60-15)/60)-1)/0.405)^3)</f>
        <v>3.29040520057533</v>
      </c>
      <c r="J971" s="2" t="n">
        <f aca="false">1.18+0.185*(EXP(-1*(ABS(((40-C971)/40-1)/(1-F971)))^H971)-EXP(-1*(1/(1-F971))^H971))/(1--EXP(-1*(1/(1-F971))^H971))</f>
        <v>1.36476662906686</v>
      </c>
      <c r="K971" s="2" t="n">
        <f aca="false">1.18+0.185*(EXP(-1*(ABS(((40-C971)/40-1)/(1-G971)))^I971)-EXP(-1*(1/(1-G971))^I971))/(1--EXP(-1*(1/(1-G971))^I971))</f>
        <v>1.36476662906686</v>
      </c>
      <c r="L971" s="2" t="n">
        <f aca="false">12.1-0.003475*((60-D971)^1.63)</f>
        <v>10.3793552790373</v>
      </c>
      <c r="M971" s="2" t="n">
        <f aca="false">12.1-0.003475*((60-15)^1.63)</f>
        <v>10.3793552790373</v>
      </c>
      <c r="N971" s="2" t="n">
        <f aca="false">88-0.0002579*((60-D971)^2.7)</f>
        <v>80.498896993195</v>
      </c>
      <c r="O971" s="2" t="n">
        <f aca="false">88-0.0002579*((60-15)^2.7)</f>
        <v>80.498896993195</v>
      </c>
      <c r="P971" s="2" t="n">
        <f aca="false">39.2-0.0004346*((60-D971)^2.45)</f>
        <v>34.3195442358587</v>
      </c>
      <c r="Q971" s="2" t="n">
        <f aca="false">39.2-0.0004346*((60-15)^2.45)</f>
        <v>34.3195442358587</v>
      </c>
      <c r="R971" s="2" t="n">
        <f aca="false">8.4+0.0000002734*((60-D971)^3.97)</f>
        <v>9.40012017895252</v>
      </c>
      <c r="S971" s="2" t="n">
        <f aca="false">8.4+0.0000002734*((60-15)^3.97)</f>
        <v>9.40012017895252</v>
      </c>
      <c r="T971" s="2" t="n">
        <f aca="false">L971+0.017288*P971*(C971^1.1)</f>
        <v>10.3793552790373</v>
      </c>
      <c r="U971" s="2" t="n">
        <f aca="false">M971+0.017288*Q971*(C971^1.1)</f>
        <v>10.3793552790373</v>
      </c>
      <c r="V971" s="2" t="n">
        <f aca="false">-(N971-R971*0.00017185*(40-C971)^2.35)</f>
        <v>-71.098982087132</v>
      </c>
      <c r="W971" s="2" t="n">
        <f aca="false">-(O971-S971*0.00017185*((40-C971)^2.35))</f>
        <v>-71.098982087132</v>
      </c>
      <c r="X971" s="2" t="n">
        <f aca="false">0.015*B971+0.001471*C971*B971</f>
        <v>0</v>
      </c>
      <c r="Y971" s="2" t="n">
        <f aca="false">(T971-(T971/(ABS(V971)^J971))*(ABS(V971+22.5)^J971))</f>
        <v>4.20400619856328</v>
      </c>
      <c r="Z971" s="2" t="n">
        <f aca="false">(U971-(U971/(ABS(W971)^K971))*(ABS(W971+22.5)^K971))</f>
        <v>4.20400619856328</v>
      </c>
      <c r="AA971" s="2" t="n">
        <f aca="false">(Y971+(Y971/Z971)*X971)/Y971</f>
        <v>1</v>
      </c>
      <c r="AB971" s="2" t="n">
        <f aca="false">T971*AA971</f>
        <v>10.3793552790373</v>
      </c>
      <c r="AC971" s="2" t="n">
        <f aca="false">(V971+((ABS(V971)^J971)*((T971*AA971)-A971)/(T971*AA971))^(1/J971))</f>
        <v>0</v>
      </c>
    </row>
    <row r="972" customFormat="false" ht="12.75" hidden="false" customHeight="false" outlineLevel="0" collapsed="false">
      <c r="A972" s="8" t="n">
        <v>0</v>
      </c>
      <c r="B972" s="8" t="n">
        <v>0</v>
      </c>
      <c r="C972" s="8" t="n">
        <v>0</v>
      </c>
      <c r="D972" s="8" t="n">
        <v>15</v>
      </c>
      <c r="E972" s="9" t="n">
        <f aca="false">IF(D972&lt;15,"Invalid Cooling Time",IF(D972&gt;60,"Invalid Cooling Time",IF(C972&lt;0,"Invalid Temp Entry",IF(C972&gt;40,"Invalid Temp Entry",IF(B972&lt;-60,"Invalid Zero-Offset",IF(B972&gt;60,"Invalid Zero-Offset",IF(A972&gt;AB972,0,AC972)))))))</f>
        <v>0</v>
      </c>
      <c r="F972" s="2" t="n">
        <f aca="false">0.45+0.000333*D972+1.9846E-019*(D972^10)</f>
        <v>0.454995114442037</v>
      </c>
      <c r="G972" s="2" t="n">
        <f aca="false">0.45+0.000333*15+1.9846E-019*(15^10)</f>
        <v>0.454995114442037</v>
      </c>
      <c r="H972" s="2" t="n">
        <f aca="false">2.5+EXP(-1*ABS((((60-D972)/60)-1)/0.405)^3)</f>
        <v>3.29040520057533</v>
      </c>
      <c r="I972" s="2" t="n">
        <f aca="false">2.5+EXP(-1*ABS((((60-15)/60)-1)/0.405)^3)</f>
        <v>3.29040520057533</v>
      </c>
      <c r="J972" s="2" t="n">
        <f aca="false">1.18+0.185*(EXP(-1*(ABS(((40-C972)/40-1)/(1-F972)))^H972)-EXP(-1*(1/(1-F972))^H972))/(1--EXP(-1*(1/(1-F972))^H972))</f>
        <v>1.36476662906686</v>
      </c>
      <c r="K972" s="2" t="n">
        <f aca="false">1.18+0.185*(EXP(-1*(ABS(((40-C972)/40-1)/(1-G972)))^I972)-EXP(-1*(1/(1-G972))^I972))/(1--EXP(-1*(1/(1-G972))^I972))</f>
        <v>1.36476662906686</v>
      </c>
      <c r="L972" s="2" t="n">
        <f aca="false">12.1-0.003475*((60-D972)^1.63)</f>
        <v>10.3793552790373</v>
      </c>
      <c r="M972" s="2" t="n">
        <f aca="false">12.1-0.003475*((60-15)^1.63)</f>
        <v>10.3793552790373</v>
      </c>
      <c r="N972" s="2" t="n">
        <f aca="false">88-0.0002579*((60-D972)^2.7)</f>
        <v>80.498896993195</v>
      </c>
      <c r="O972" s="2" t="n">
        <f aca="false">88-0.0002579*((60-15)^2.7)</f>
        <v>80.498896993195</v>
      </c>
      <c r="P972" s="2" t="n">
        <f aca="false">39.2-0.0004346*((60-D972)^2.45)</f>
        <v>34.3195442358587</v>
      </c>
      <c r="Q972" s="2" t="n">
        <f aca="false">39.2-0.0004346*((60-15)^2.45)</f>
        <v>34.3195442358587</v>
      </c>
      <c r="R972" s="2" t="n">
        <f aca="false">8.4+0.0000002734*((60-D972)^3.97)</f>
        <v>9.40012017895252</v>
      </c>
      <c r="S972" s="2" t="n">
        <f aca="false">8.4+0.0000002734*((60-15)^3.97)</f>
        <v>9.40012017895252</v>
      </c>
      <c r="T972" s="2" t="n">
        <f aca="false">L972+0.017288*P972*(C972^1.1)</f>
        <v>10.3793552790373</v>
      </c>
      <c r="U972" s="2" t="n">
        <f aca="false">M972+0.017288*Q972*(C972^1.1)</f>
        <v>10.3793552790373</v>
      </c>
      <c r="V972" s="2" t="n">
        <f aca="false">-(N972-R972*0.00017185*(40-C972)^2.35)</f>
        <v>-71.098982087132</v>
      </c>
      <c r="W972" s="2" t="n">
        <f aca="false">-(O972-S972*0.00017185*((40-C972)^2.35))</f>
        <v>-71.098982087132</v>
      </c>
      <c r="X972" s="2" t="n">
        <f aca="false">0.015*B972+0.001471*C972*B972</f>
        <v>0</v>
      </c>
      <c r="Y972" s="2" t="n">
        <f aca="false">(T972-(T972/(ABS(V972)^J972))*(ABS(V972+22.5)^J972))</f>
        <v>4.20400619856328</v>
      </c>
      <c r="Z972" s="2" t="n">
        <f aca="false">(U972-(U972/(ABS(W972)^K972))*(ABS(W972+22.5)^K972))</f>
        <v>4.20400619856328</v>
      </c>
      <c r="AA972" s="2" t="n">
        <f aca="false">(Y972+(Y972/Z972)*X972)/Y972</f>
        <v>1</v>
      </c>
      <c r="AB972" s="2" t="n">
        <f aca="false">T972*AA972</f>
        <v>10.3793552790373</v>
      </c>
      <c r="AC972" s="2" t="n">
        <f aca="false">(V972+((ABS(V972)^J972)*((T972*AA972)-A972)/(T972*AA972))^(1/J972))</f>
        <v>0</v>
      </c>
    </row>
    <row r="973" customFormat="false" ht="12.75" hidden="false" customHeight="false" outlineLevel="0" collapsed="false">
      <c r="A973" s="8" t="n">
        <v>0</v>
      </c>
      <c r="B973" s="8" t="n">
        <v>0</v>
      </c>
      <c r="C973" s="8" t="n">
        <v>0</v>
      </c>
      <c r="D973" s="8" t="n">
        <v>15</v>
      </c>
      <c r="E973" s="9" t="n">
        <f aca="false">IF(D973&lt;15,"Invalid Cooling Time",IF(D973&gt;60,"Invalid Cooling Time",IF(C973&lt;0,"Invalid Temp Entry",IF(C973&gt;40,"Invalid Temp Entry",IF(B973&lt;-60,"Invalid Zero-Offset",IF(B973&gt;60,"Invalid Zero-Offset",IF(A973&gt;AB973,0,AC973)))))))</f>
        <v>0</v>
      </c>
      <c r="F973" s="2" t="n">
        <f aca="false">0.45+0.000333*D973+1.9846E-019*(D973^10)</f>
        <v>0.454995114442037</v>
      </c>
      <c r="G973" s="2" t="n">
        <f aca="false">0.45+0.000333*15+1.9846E-019*(15^10)</f>
        <v>0.454995114442037</v>
      </c>
      <c r="H973" s="2" t="n">
        <f aca="false">2.5+EXP(-1*ABS((((60-D973)/60)-1)/0.405)^3)</f>
        <v>3.29040520057533</v>
      </c>
      <c r="I973" s="2" t="n">
        <f aca="false">2.5+EXP(-1*ABS((((60-15)/60)-1)/0.405)^3)</f>
        <v>3.29040520057533</v>
      </c>
      <c r="J973" s="2" t="n">
        <f aca="false">1.18+0.185*(EXP(-1*(ABS(((40-C973)/40-1)/(1-F973)))^H973)-EXP(-1*(1/(1-F973))^H973))/(1--EXP(-1*(1/(1-F973))^H973))</f>
        <v>1.36476662906686</v>
      </c>
      <c r="K973" s="2" t="n">
        <f aca="false">1.18+0.185*(EXP(-1*(ABS(((40-C973)/40-1)/(1-G973)))^I973)-EXP(-1*(1/(1-G973))^I973))/(1--EXP(-1*(1/(1-G973))^I973))</f>
        <v>1.36476662906686</v>
      </c>
      <c r="L973" s="2" t="n">
        <f aca="false">12.1-0.003475*((60-D973)^1.63)</f>
        <v>10.3793552790373</v>
      </c>
      <c r="M973" s="2" t="n">
        <f aca="false">12.1-0.003475*((60-15)^1.63)</f>
        <v>10.3793552790373</v>
      </c>
      <c r="N973" s="2" t="n">
        <f aca="false">88-0.0002579*((60-D973)^2.7)</f>
        <v>80.498896993195</v>
      </c>
      <c r="O973" s="2" t="n">
        <f aca="false">88-0.0002579*((60-15)^2.7)</f>
        <v>80.498896993195</v>
      </c>
      <c r="P973" s="2" t="n">
        <f aca="false">39.2-0.0004346*((60-D973)^2.45)</f>
        <v>34.3195442358587</v>
      </c>
      <c r="Q973" s="2" t="n">
        <f aca="false">39.2-0.0004346*((60-15)^2.45)</f>
        <v>34.3195442358587</v>
      </c>
      <c r="R973" s="2" t="n">
        <f aca="false">8.4+0.0000002734*((60-D973)^3.97)</f>
        <v>9.40012017895252</v>
      </c>
      <c r="S973" s="2" t="n">
        <f aca="false">8.4+0.0000002734*((60-15)^3.97)</f>
        <v>9.40012017895252</v>
      </c>
      <c r="T973" s="2" t="n">
        <f aca="false">L973+0.017288*P973*(C973^1.1)</f>
        <v>10.3793552790373</v>
      </c>
      <c r="U973" s="2" t="n">
        <f aca="false">M973+0.017288*Q973*(C973^1.1)</f>
        <v>10.3793552790373</v>
      </c>
      <c r="V973" s="2" t="n">
        <f aca="false">-(N973-R973*0.00017185*(40-C973)^2.35)</f>
        <v>-71.098982087132</v>
      </c>
      <c r="W973" s="2" t="n">
        <f aca="false">-(O973-S973*0.00017185*((40-C973)^2.35))</f>
        <v>-71.098982087132</v>
      </c>
      <c r="X973" s="2" t="n">
        <f aca="false">0.015*B973+0.001471*C973*B973</f>
        <v>0</v>
      </c>
      <c r="Y973" s="2" t="n">
        <f aca="false">(T973-(T973/(ABS(V973)^J973))*(ABS(V973+22.5)^J973))</f>
        <v>4.20400619856328</v>
      </c>
      <c r="Z973" s="2" t="n">
        <f aca="false">(U973-(U973/(ABS(W973)^K973))*(ABS(W973+22.5)^K973))</f>
        <v>4.20400619856328</v>
      </c>
      <c r="AA973" s="2" t="n">
        <f aca="false">(Y973+(Y973/Z973)*X973)/Y973</f>
        <v>1</v>
      </c>
      <c r="AB973" s="2" t="n">
        <f aca="false">T973*AA973</f>
        <v>10.3793552790373</v>
      </c>
      <c r="AC973" s="2" t="n">
        <f aca="false">(V973+((ABS(V973)^J973)*((T973*AA973)-A973)/(T973*AA973))^(1/J973))</f>
        <v>0</v>
      </c>
    </row>
    <row r="974" customFormat="false" ht="12.75" hidden="false" customHeight="false" outlineLevel="0" collapsed="false">
      <c r="A974" s="8" t="n">
        <v>0</v>
      </c>
      <c r="B974" s="8" t="n">
        <v>0</v>
      </c>
      <c r="C974" s="8" t="n">
        <v>0</v>
      </c>
      <c r="D974" s="8" t="n">
        <v>15</v>
      </c>
      <c r="E974" s="9" t="n">
        <f aca="false">IF(D974&lt;15,"Invalid Cooling Time",IF(D974&gt;60,"Invalid Cooling Time",IF(C974&lt;0,"Invalid Temp Entry",IF(C974&gt;40,"Invalid Temp Entry",IF(B974&lt;-60,"Invalid Zero-Offset",IF(B974&gt;60,"Invalid Zero-Offset",IF(A974&gt;AB974,0,AC974)))))))</f>
        <v>0</v>
      </c>
      <c r="F974" s="2" t="n">
        <f aca="false">0.45+0.000333*D974+1.9846E-019*(D974^10)</f>
        <v>0.454995114442037</v>
      </c>
      <c r="G974" s="2" t="n">
        <f aca="false">0.45+0.000333*15+1.9846E-019*(15^10)</f>
        <v>0.454995114442037</v>
      </c>
      <c r="H974" s="2" t="n">
        <f aca="false">2.5+EXP(-1*ABS((((60-D974)/60)-1)/0.405)^3)</f>
        <v>3.29040520057533</v>
      </c>
      <c r="I974" s="2" t="n">
        <f aca="false">2.5+EXP(-1*ABS((((60-15)/60)-1)/0.405)^3)</f>
        <v>3.29040520057533</v>
      </c>
      <c r="J974" s="2" t="n">
        <f aca="false">1.18+0.185*(EXP(-1*(ABS(((40-C974)/40-1)/(1-F974)))^H974)-EXP(-1*(1/(1-F974))^H974))/(1--EXP(-1*(1/(1-F974))^H974))</f>
        <v>1.36476662906686</v>
      </c>
      <c r="K974" s="2" t="n">
        <f aca="false">1.18+0.185*(EXP(-1*(ABS(((40-C974)/40-1)/(1-G974)))^I974)-EXP(-1*(1/(1-G974))^I974))/(1--EXP(-1*(1/(1-G974))^I974))</f>
        <v>1.36476662906686</v>
      </c>
      <c r="L974" s="2" t="n">
        <f aca="false">12.1-0.003475*((60-D974)^1.63)</f>
        <v>10.3793552790373</v>
      </c>
      <c r="M974" s="2" t="n">
        <f aca="false">12.1-0.003475*((60-15)^1.63)</f>
        <v>10.3793552790373</v>
      </c>
      <c r="N974" s="2" t="n">
        <f aca="false">88-0.0002579*((60-D974)^2.7)</f>
        <v>80.498896993195</v>
      </c>
      <c r="O974" s="2" t="n">
        <f aca="false">88-0.0002579*((60-15)^2.7)</f>
        <v>80.498896993195</v>
      </c>
      <c r="P974" s="2" t="n">
        <f aca="false">39.2-0.0004346*((60-D974)^2.45)</f>
        <v>34.3195442358587</v>
      </c>
      <c r="Q974" s="2" t="n">
        <f aca="false">39.2-0.0004346*((60-15)^2.45)</f>
        <v>34.3195442358587</v>
      </c>
      <c r="R974" s="2" t="n">
        <f aca="false">8.4+0.0000002734*((60-D974)^3.97)</f>
        <v>9.40012017895252</v>
      </c>
      <c r="S974" s="2" t="n">
        <f aca="false">8.4+0.0000002734*((60-15)^3.97)</f>
        <v>9.40012017895252</v>
      </c>
      <c r="T974" s="2" t="n">
        <f aca="false">L974+0.017288*P974*(C974^1.1)</f>
        <v>10.3793552790373</v>
      </c>
      <c r="U974" s="2" t="n">
        <f aca="false">M974+0.017288*Q974*(C974^1.1)</f>
        <v>10.3793552790373</v>
      </c>
      <c r="V974" s="2" t="n">
        <f aca="false">-(N974-R974*0.00017185*(40-C974)^2.35)</f>
        <v>-71.098982087132</v>
      </c>
      <c r="W974" s="2" t="n">
        <f aca="false">-(O974-S974*0.00017185*((40-C974)^2.35))</f>
        <v>-71.098982087132</v>
      </c>
      <c r="X974" s="2" t="n">
        <f aca="false">0.015*B974+0.001471*C974*B974</f>
        <v>0</v>
      </c>
      <c r="Y974" s="2" t="n">
        <f aca="false">(T974-(T974/(ABS(V974)^J974))*(ABS(V974+22.5)^J974))</f>
        <v>4.20400619856328</v>
      </c>
      <c r="Z974" s="2" t="n">
        <f aca="false">(U974-(U974/(ABS(W974)^K974))*(ABS(W974+22.5)^K974))</f>
        <v>4.20400619856328</v>
      </c>
      <c r="AA974" s="2" t="n">
        <f aca="false">(Y974+(Y974/Z974)*X974)/Y974</f>
        <v>1</v>
      </c>
      <c r="AB974" s="2" t="n">
        <f aca="false">T974*AA974</f>
        <v>10.3793552790373</v>
      </c>
      <c r="AC974" s="2" t="n">
        <f aca="false">(V974+((ABS(V974)^J974)*((T974*AA974)-A974)/(T974*AA974))^(1/J974))</f>
        <v>0</v>
      </c>
    </row>
    <row r="975" customFormat="false" ht="12.75" hidden="false" customHeight="false" outlineLevel="0" collapsed="false">
      <c r="A975" s="8" t="n">
        <v>0</v>
      </c>
      <c r="B975" s="8" t="n">
        <v>0</v>
      </c>
      <c r="C975" s="8" t="n">
        <v>0</v>
      </c>
      <c r="D975" s="8" t="n">
        <v>15</v>
      </c>
      <c r="E975" s="9" t="n">
        <f aca="false">IF(D975&lt;15,"Invalid Cooling Time",IF(D975&gt;60,"Invalid Cooling Time",IF(C975&lt;0,"Invalid Temp Entry",IF(C975&gt;40,"Invalid Temp Entry",IF(B975&lt;-60,"Invalid Zero-Offset",IF(B975&gt;60,"Invalid Zero-Offset",IF(A975&gt;AB975,0,AC975)))))))</f>
        <v>0</v>
      </c>
      <c r="F975" s="2" t="n">
        <f aca="false">0.45+0.000333*D975+1.9846E-019*(D975^10)</f>
        <v>0.454995114442037</v>
      </c>
      <c r="G975" s="2" t="n">
        <f aca="false">0.45+0.000333*15+1.9846E-019*(15^10)</f>
        <v>0.454995114442037</v>
      </c>
      <c r="H975" s="2" t="n">
        <f aca="false">2.5+EXP(-1*ABS((((60-D975)/60)-1)/0.405)^3)</f>
        <v>3.29040520057533</v>
      </c>
      <c r="I975" s="2" t="n">
        <f aca="false">2.5+EXP(-1*ABS((((60-15)/60)-1)/0.405)^3)</f>
        <v>3.29040520057533</v>
      </c>
      <c r="J975" s="2" t="n">
        <f aca="false">1.18+0.185*(EXP(-1*(ABS(((40-C975)/40-1)/(1-F975)))^H975)-EXP(-1*(1/(1-F975))^H975))/(1--EXP(-1*(1/(1-F975))^H975))</f>
        <v>1.36476662906686</v>
      </c>
      <c r="K975" s="2" t="n">
        <f aca="false">1.18+0.185*(EXP(-1*(ABS(((40-C975)/40-1)/(1-G975)))^I975)-EXP(-1*(1/(1-G975))^I975))/(1--EXP(-1*(1/(1-G975))^I975))</f>
        <v>1.36476662906686</v>
      </c>
      <c r="L975" s="2" t="n">
        <f aca="false">12.1-0.003475*((60-D975)^1.63)</f>
        <v>10.3793552790373</v>
      </c>
      <c r="M975" s="2" t="n">
        <f aca="false">12.1-0.003475*((60-15)^1.63)</f>
        <v>10.3793552790373</v>
      </c>
      <c r="N975" s="2" t="n">
        <f aca="false">88-0.0002579*((60-D975)^2.7)</f>
        <v>80.498896993195</v>
      </c>
      <c r="O975" s="2" t="n">
        <f aca="false">88-0.0002579*((60-15)^2.7)</f>
        <v>80.498896993195</v>
      </c>
      <c r="P975" s="2" t="n">
        <f aca="false">39.2-0.0004346*((60-D975)^2.45)</f>
        <v>34.3195442358587</v>
      </c>
      <c r="Q975" s="2" t="n">
        <f aca="false">39.2-0.0004346*((60-15)^2.45)</f>
        <v>34.3195442358587</v>
      </c>
      <c r="R975" s="2" t="n">
        <f aca="false">8.4+0.0000002734*((60-D975)^3.97)</f>
        <v>9.40012017895252</v>
      </c>
      <c r="S975" s="2" t="n">
        <f aca="false">8.4+0.0000002734*((60-15)^3.97)</f>
        <v>9.40012017895252</v>
      </c>
      <c r="T975" s="2" t="n">
        <f aca="false">L975+0.017288*P975*(C975^1.1)</f>
        <v>10.3793552790373</v>
      </c>
      <c r="U975" s="2" t="n">
        <f aca="false">M975+0.017288*Q975*(C975^1.1)</f>
        <v>10.3793552790373</v>
      </c>
      <c r="V975" s="2" t="n">
        <f aca="false">-(N975-R975*0.00017185*(40-C975)^2.35)</f>
        <v>-71.098982087132</v>
      </c>
      <c r="W975" s="2" t="n">
        <f aca="false">-(O975-S975*0.00017185*((40-C975)^2.35))</f>
        <v>-71.098982087132</v>
      </c>
      <c r="X975" s="2" t="n">
        <f aca="false">0.015*B975+0.001471*C975*B975</f>
        <v>0</v>
      </c>
      <c r="Y975" s="2" t="n">
        <f aca="false">(T975-(T975/(ABS(V975)^J975))*(ABS(V975+22.5)^J975))</f>
        <v>4.20400619856328</v>
      </c>
      <c r="Z975" s="2" t="n">
        <f aca="false">(U975-(U975/(ABS(W975)^K975))*(ABS(W975+22.5)^K975))</f>
        <v>4.20400619856328</v>
      </c>
      <c r="AA975" s="2" t="n">
        <f aca="false">(Y975+(Y975/Z975)*X975)/Y975</f>
        <v>1</v>
      </c>
      <c r="AB975" s="2" t="n">
        <f aca="false">T975*AA975</f>
        <v>10.3793552790373</v>
      </c>
      <c r="AC975" s="2" t="n">
        <f aca="false">(V975+((ABS(V975)^J975)*((T975*AA975)-A975)/(T975*AA975))^(1/J975))</f>
        <v>0</v>
      </c>
    </row>
    <row r="976" customFormat="false" ht="12.75" hidden="false" customHeight="false" outlineLevel="0" collapsed="false">
      <c r="A976" s="8" t="n">
        <v>0</v>
      </c>
      <c r="B976" s="8" t="n">
        <v>0</v>
      </c>
      <c r="C976" s="8" t="n">
        <v>0</v>
      </c>
      <c r="D976" s="8" t="n">
        <v>15</v>
      </c>
      <c r="E976" s="9" t="n">
        <f aca="false">IF(D976&lt;15,"Invalid Cooling Time",IF(D976&gt;60,"Invalid Cooling Time",IF(C976&lt;0,"Invalid Temp Entry",IF(C976&gt;40,"Invalid Temp Entry",IF(B976&lt;-60,"Invalid Zero-Offset",IF(B976&gt;60,"Invalid Zero-Offset",IF(A976&gt;AB976,0,AC976)))))))</f>
        <v>0</v>
      </c>
      <c r="F976" s="2" t="n">
        <f aca="false">0.45+0.000333*D976+1.9846E-019*(D976^10)</f>
        <v>0.454995114442037</v>
      </c>
      <c r="G976" s="2" t="n">
        <f aca="false">0.45+0.000333*15+1.9846E-019*(15^10)</f>
        <v>0.454995114442037</v>
      </c>
      <c r="H976" s="2" t="n">
        <f aca="false">2.5+EXP(-1*ABS((((60-D976)/60)-1)/0.405)^3)</f>
        <v>3.29040520057533</v>
      </c>
      <c r="I976" s="2" t="n">
        <f aca="false">2.5+EXP(-1*ABS((((60-15)/60)-1)/0.405)^3)</f>
        <v>3.29040520057533</v>
      </c>
      <c r="J976" s="2" t="n">
        <f aca="false">1.18+0.185*(EXP(-1*(ABS(((40-C976)/40-1)/(1-F976)))^H976)-EXP(-1*(1/(1-F976))^H976))/(1--EXP(-1*(1/(1-F976))^H976))</f>
        <v>1.36476662906686</v>
      </c>
      <c r="K976" s="2" t="n">
        <f aca="false">1.18+0.185*(EXP(-1*(ABS(((40-C976)/40-1)/(1-G976)))^I976)-EXP(-1*(1/(1-G976))^I976))/(1--EXP(-1*(1/(1-G976))^I976))</f>
        <v>1.36476662906686</v>
      </c>
      <c r="L976" s="2" t="n">
        <f aca="false">12.1-0.003475*((60-D976)^1.63)</f>
        <v>10.3793552790373</v>
      </c>
      <c r="M976" s="2" t="n">
        <f aca="false">12.1-0.003475*((60-15)^1.63)</f>
        <v>10.3793552790373</v>
      </c>
      <c r="N976" s="2" t="n">
        <f aca="false">88-0.0002579*((60-D976)^2.7)</f>
        <v>80.498896993195</v>
      </c>
      <c r="O976" s="2" t="n">
        <f aca="false">88-0.0002579*((60-15)^2.7)</f>
        <v>80.498896993195</v>
      </c>
      <c r="P976" s="2" t="n">
        <f aca="false">39.2-0.0004346*((60-D976)^2.45)</f>
        <v>34.3195442358587</v>
      </c>
      <c r="Q976" s="2" t="n">
        <f aca="false">39.2-0.0004346*((60-15)^2.45)</f>
        <v>34.3195442358587</v>
      </c>
      <c r="R976" s="2" t="n">
        <f aca="false">8.4+0.0000002734*((60-D976)^3.97)</f>
        <v>9.40012017895252</v>
      </c>
      <c r="S976" s="2" t="n">
        <f aca="false">8.4+0.0000002734*((60-15)^3.97)</f>
        <v>9.40012017895252</v>
      </c>
      <c r="T976" s="2" t="n">
        <f aca="false">L976+0.017288*P976*(C976^1.1)</f>
        <v>10.3793552790373</v>
      </c>
      <c r="U976" s="2" t="n">
        <f aca="false">M976+0.017288*Q976*(C976^1.1)</f>
        <v>10.3793552790373</v>
      </c>
      <c r="V976" s="2" t="n">
        <f aca="false">-(N976-R976*0.00017185*(40-C976)^2.35)</f>
        <v>-71.098982087132</v>
      </c>
      <c r="W976" s="2" t="n">
        <f aca="false">-(O976-S976*0.00017185*((40-C976)^2.35))</f>
        <v>-71.098982087132</v>
      </c>
      <c r="X976" s="2" t="n">
        <f aca="false">0.015*B976+0.001471*C976*B976</f>
        <v>0</v>
      </c>
      <c r="Y976" s="2" t="n">
        <f aca="false">(T976-(T976/(ABS(V976)^J976))*(ABS(V976+22.5)^J976))</f>
        <v>4.20400619856328</v>
      </c>
      <c r="Z976" s="2" t="n">
        <f aca="false">(U976-(U976/(ABS(W976)^K976))*(ABS(W976+22.5)^K976))</f>
        <v>4.20400619856328</v>
      </c>
      <c r="AA976" s="2" t="n">
        <f aca="false">(Y976+(Y976/Z976)*X976)/Y976</f>
        <v>1</v>
      </c>
      <c r="AB976" s="2" t="n">
        <f aca="false">T976*AA976</f>
        <v>10.3793552790373</v>
      </c>
      <c r="AC976" s="2" t="n">
        <f aca="false">(V976+((ABS(V976)^J976)*((T976*AA976)-A976)/(T976*AA976))^(1/J976))</f>
        <v>0</v>
      </c>
    </row>
    <row r="977" customFormat="false" ht="12.75" hidden="false" customHeight="false" outlineLevel="0" collapsed="false">
      <c r="A977" s="8" t="n">
        <v>0</v>
      </c>
      <c r="B977" s="8" t="n">
        <v>0</v>
      </c>
      <c r="C977" s="8" t="n">
        <v>0</v>
      </c>
      <c r="D977" s="8" t="n">
        <v>15</v>
      </c>
      <c r="E977" s="9" t="n">
        <f aca="false">IF(D977&lt;15,"Invalid Cooling Time",IF(D977&gt;60,"Invalid Cooling Time",IF(C977&lt;0,"Invalid Temp Entry",IF(C977&gt;40,"Invalid Temp Entry",IF(B977&lt;-60,"Invalid Zero-Offset",IF(B977&gt;60,"Invalid Zero-Offset",IF(A977&gt;AB977,0,AC977)))))))</f>
        <v>0</v>
      </c>
      <c r="F977" s="2" t="n">
        <f aca="false">0.45+0.000333*D977+1.9846E-019*(D977^10)</f>
        <v>0.454995114442037</v>
      </c>
      <c r="G977" s="2" t="n">
        <f aca="false">0.45+0.000333*15+1.9846E-019*(15^10)</f>
        <v>0.454995114442037</v>
      </c>
      <c r="H977" s="2" t="n">
        <f aca="false">2.5+EXP(-1*ABS((((60-D977)/60)-1)/0.405)^3)</f>
        <v>3.29040520057533</v>
      </c>
      <c r="I977" s="2" t="n">
        <f aca="false">2.5+EXP(-1*ABS((((60-15)/60)-1)/0.405)^3)</f>
        <v>3.29040520057533</v>
      </c>
      <c r="J977" s="2" t="n">
        <f aca="false">1.18+0.185*(EXP(-1*(ABS(((40-C977)/40-1)/(1-F977)))^H977)-EXP(-1*(1/(1-F977))^H977))/(1--EXP(-1*(1/(1-F977))^H977))</f>
        <v>1.36476662906686</v>
      </c>
      <c r="K977" s="2" t="n">
        <f aca="false">1.18+0.185*(EXP(-1*(ABS(((40-C977)/40-1)/(1-G977)))^I977)-EXP(-1*(1/(1-G977))^I977))/(1--EXP(-1*(1/(1-G977))^I977))</f>
        <v>1.36476662906686</v>
      </c>
      <c r="L977" s="2" t="n">
        <f aca="false">12.1-0.003475*((60-D977)^1.63)</f>
        <v>10.3793552790373</v>
      </c>
      <c r="M977" s="2" t="n">
        <f aca="false">12.1-0.003475*((60-15)^1.63)</f>
        <v>10.3793552790373</v>
      </c>
      <c r="N977" s="2" t="n">
        <f aca="false">88-0.0002579*((60-D977)^2.7)</f>
        <v>80.498896993195</v>
      </c>
      <c r="O977" s="2" t="n">
        <f aca="false">88-0.0002579*((60-15)^2.7)</f>
        <v>80.498896993195</v>
      </c>
      <c r="P977" s="2" t="n">
        <f aca="false">39.2-0.0004346*((60-D977)^2.45)</f>
        <v>34.3195442358587</v>
      </c>
      <c r="Q977" s="2" t="n">
        <f aca="false">39.2-0.0004346*((60-15)^2.45)</f>
        <v>34.3195442358587</v>
      </c>
      <c r="R977" s="2" t="n">
        <f aca="false">8.4+0.0000002734*((60-D977)^3.97)</f>
        <v>9.40012017895252</v>
      </c>
      <c r="S977" s="2" t="n">
        <f aca="false">8.4+0.0000002734*((60-15)^3.97)</f>
        <v>9.40012017895252</v>
      </c>
      <c r="T977" s="2" t="n">
        <f aca="false">L977+0.017288*P977*(C977^1.1)</f>
        <v>10.3793552790373</v>
      </c>
      <c r="U977" s="2" t="n">
        <f aca="false">M977+0.017288*Q977*(C977^1.1)</f>
        <v>10.3793552790373</v>
      </c>
      <c r="V977" s="2" t="n">
        <f aca="false">-(N977-R977*0.00017185*(40-C977)^2.35)</f>
        <v>-71.098982087132</v>
      </c>
      <c r="W977" s="2" t="n">
        <f aca="false">-(O977-S977*0.00017185*((40-C977)^2.35))</f>
        <v>-71.098982087132</v>
      </c>
      <c r="X977" s="2" t="n">
        <f aca="false">0.015*B977+0.001471*C977*B977</f>
        <v>0</v>
      </c>
      <c r="Y977" s="2" t="n">
        <f aca="false">(T977-(T977/(ABS(V977)^J977))*(ABS(V977+22.5)^J977))</f>
        <v>4.20400619856328</v>
      </c>
      <c r="Z977" s="2" t="n">
        <f aca="false">(U977-(U977/(ABS(W977)^K977))*(ABS(W977+22.5)^K977))</f>
        <v>4.20400619856328</v>
      </c>
      <c r="AA977" s="2" t="n">
        <f aca="false">(Y977+(Y977/Z977)*X977)/Y977</f>
        <v>1</v>
      </c>
      <c r="AB977" s="2" t="n">
        <f aca="false">T977*AA977</f>
        <v>10.3793552790373</v>
      </c>
      <c r="AC977" s="2" t="n">
        <f aca="false">(V977+((ABS(V977)^J977)*((T977*AA977)-A977)/(T977*AA977))^(1/J977))</f>
        <v>0</v>
      </c>
    </row>
    <row r="978" customFormat="false" ht="12.75" hidden="false" customHeight="false" outlineLevel="0" collapsed="false">
      <c r="A978" s="8" t="n">
        <v>0</v>
      </c>
      <c r="B978" s="8" t="n">
        <v>0</v>
      </c>
      <c r="C978" s="8" t="n">
        <v>0</v>
      </c>
      <c r="D978" s="8" t="n">
        <v>15</v>
      </c>
      <c r="E978" s="9" t="n">
        <f aca="false">IF(D978&lt;15,"Invalid Cooling Time",IF(D978&gt;60,"Invalid Cooling Time",IF(C978&lt;0,"Invalid Temp Entry",IF(C978&gt;40,"Invalid Temp Entry",IF(B978&lt;-60,"Invalid Zero-Offset",IF(B978&gt;60,"Invalid Zero-Offset",IF(A978&gt;AB978,0,AC978)))))))</f>
        <v>0</v>
      </c>
      <c r="F978" s="2" t="n">
        <f aca="false">0.45+0.000333*D978+1.9846E-019*(D978^10)</f>
        <v>0.454995114442037</v>
      </c>
      <c r="G978" s="2" t="n">
        <f aca="false">0.45+0.000333*15+1.9846E-019*(15^10)</f>
        <v>0.454995114442037</v>
      </c>
      <c r="H978" s="2" t="n">
        <f aca="false">2.5+EXP(-1*ABS((((60-D978)/60)-1)/0.405)^3)</f>
        <v>3.29040520057533</v>
      </c>
      <c r="I978" s="2" t="n">
        <f aca="false">2.5+EXP(-1*ABS((((60-15)/60)-1)/0.405)^3)</f>
        <v>3.29040520057533</v>
      </c>
      <c r="J978" s="2" t="n">
        <f aca="false">1.18+0.185*(EXP(-1*(ABS(((40-C978)/40-1)/(1-F978)))^H978)-EXP(-1*(1/(1-F978))^H978))/(1--EXP(-1*(1/(1-F978))^H978))</f>
        <v>1.36476662906686</v>
      </c>
      <c r="K978" s="2" t="n">
        <f aca="false">1.18+0.185*(EXP(-1*(ABS(((40-C978)/40-1)/(1-G978)))^I978)-EXP(-1*(1/(1-G978))^I978))/(1--EXP(-1*(1/(1-G978))^I978))</f>
        <v>1.36476662906686</v>
      </c>
      <c r="L978" s="2" t="n">
        <f aca="false">12.1-0.003475*((60-D978)^1.63)</f>
        <v>10.3793552790373</v>
      </c>
      <c r="M978" s="2" t="n">
        <f aca="false">12.1-0.003475*((60-15)^1.63)</f>
        <v>10.3793552790373</v>
      </c>
      <c r="N978" s="2" t="n">
        <f aca="false">88-0.0002579*((60-D978)^2.7)</f>
        <v>80.498896993195</v>
      </c>
      <c r="O978" s="2" t="n">
        <f aca="false">88-0.0002579*((60-15)^2.7)</f>
        <v>80.498896993195</v>
      </c>
      <c r="P978" s="2" t="n">
        <f aca="false">39.2-0.0004346*((60-D978)^2.45)</f>
        <v>34.3195442358587</v>
      </c>
      <c r="Q978" s="2" t="n">
        <f aca="false">39.2-0.0004346*((60-15)^2.45)</f>
        <v>34.3195442358587</v>
      </c>
      <c r="R978" s="2" t="n">
        <f aca="false">8.4+0.0000002734*((60-D978)^3.97)</f>
        <v>9.40012017895252</v>
      </c>
      <c r="S978" s="2" t="n">
        <f aca="false">8.4+0.0000002734*((60-15)^3.97)</f>
        <v>9.40012017895252</v>
      </c>
      <c r="T978" s="2" t="n">
        <f aca="false">L978+0.017288*P978*(C978^1.1)</f>
        <v>10.3793552790373</v>
      </c>
      <c r="U978" s="2" t="n">
        <f aca="false">M978+0.017288*Q978*(C978^1.1)</f>
        <v>10.3793552790373</v>
      </c>
      <c r="V978" s="2" t="n">
        <f aca="false">-(N978-R978*0.00017185*(40-C978)^2.35)</f>
        <v>-71.098982087132</v>
      </c>
      <c r="W978" s="2" t="n">
        <f aca="false">-(O978-S978*0.00017185*((40-C978)^2.35))</f>
        <v>-71.098982087132</v>
      </c>
      <c r="X978" s="2" t="n">
        <f aca="false">0.015*B978+0.001471*C978*B978</f>
        <v>0</v>
      </c>
      <c r="Y978" s="2" t="n">
        <f aca="false">(T978-(T978/(ABS(V978)^J978))*(ABS(V978+22.5)^J978))</f>
        <v>4.20400619856328</v>
      </c>
      <c r="Z978" s="2" t="n">
        <f aca="false">(U978-(U978/(ABS(W978)^K978))*(ABS(W978+22.5)^K978))</f>
        <v>4.20400619856328</v>
      </c>
      <c r="AA978" s="2" t="n">
        <f aca="false">(Y978+(Y978/Z978)*X978)/Y978</f>
        <v>1</v>
      </c>
      <c r="AB978" s="2" t="n">
        <f aca="false">T978*AA978</f>
        <v>10.3793552790373</v>
      </c>
      <c r="AC978" s="2" t="n">
        <f aca="false">(V978+((ABS(V978)^J978)*((T978*AA978)-A978)/(T978*AA978))^(1/J978))</f>
        <v>0</v>
      </c>
    </row>
    <row r="979" customFormat="false" ht="12.75" hidden="false" customHeight="false" outlineLevel="0" collapsed="false">
      <c r="A979" s="8" t="n">
        <v>0</v>
      </c>
      <c r="B979" s="8" t="n">
        <v>0</v>
      </c>
      <c r="C979" s="8" t="n">
        <v>0</v>
      </c>
      <c r="D979" s="8" t="n">
        <v>15</v>
      </c>
      <c r="E979" s="9" t="n">
        <f aca="false">IF(D979&lt;15,"Invalid Cooling Time",IF(D979&gt;60,"Invalid Cooling Time",IF(C979&lt;0,"Invalid Temp Entry",IF(C979&gt;40,"Invalid Temp Entry",IF(B979&lt;-60,"Invalid Zero-Offset",IF(B979&gt;60,"Invalid Zero-Offset",IF(A979&gt;AB979,0,AC979)))))))</f>
        <v>0</v>
      </c>
      <c r="F979" s="2" t="n">
        <f aca="false">0.45+0.000333*D979+1.9846E-019*(D979^10)</f>
        <v>0.454995114442037</v>
      </c>
      <c r="G979" s="2" t="n">
        <f aca="false">0.45+0.000333*15+1.9846E-019*(15^10)</f>
        <v>0.454995114442037</v>
      </c>
      <c r="H979" s="2" t="n">
        <f aca="false">2.5+EXP(-1*ABS((((60-D979)/60)-1)/0.405)^3)</f>
        <v>3.29040520057533</v>
      </c>
      <c r="I979" s="2" t="n">
        <f aca="false">2.5+EXP(-1*ABS((((60-15)/60)-1)/0.405)^3)</f>
        <v>3.29040520057533</v>
      </c>
      <c r="J979" s="2" t="n">
        <f aca="false">1.18+0.185*(EXP(-1*(ABS(((40-C979)/40-1)/(1-F979)))^H979)-EXP(-1*(1/(1-F979))^H979))/(1--EXP(-1*(1/(1-F979))^H979))</f>
        <v>1.36476662906686</v>
      </c>
      <c r="K979" s="2" t="n">
        <f aca="false">1.18+0.185*(EXP(-1*(ABS(((40-C979)/40-1)/(1-G979)))^I979)-EXP(-1*(1/(1-G979))^I979))/(1--EXP(-1*(1/(1-G979))^I979))</f>
        <v>1.36476662906686</v>
      </c>
      <c r="L979" s="2" t="n">
        <f aca="false">12.1-0.003475*((60-D979)^1.63)</f>
        <v>10.3793552790373</v>
      </c>
      <c r="M979" s="2" t="n">
        <f aca="false">12.1-0.003475*((60-15)^1.63)</f>
        <v>10.3793552790373</v>
      </c>
      <c r="N979" s="2" t="n">
        <f aca="false">88-0.0002579*((60-D979)^2.7)</f>
        <v>80.498896993195</v>
      </c>
      <c r="O979" s="2" t="n">
        <f aca="false">88-0.0002579*((60-15)^2.7)</f>
        <v>80.498896993195</v>
      </c>
      <c r="P979" s="2" t="n">
        <f aca="false">39.2-0.0004346*((60-D979)^2.45)</f>
        <v>34.3195442358587</v>
      </c>
      <c r="Q979" s="2" t="n">
        <f aca="false">39.2-0.0004346*((60-15)^2.45)</f>
        <v>34.3195442358587</v>
      </c>
      <c r="R979" s="2" t="n">
        <f aca="false">8.4+0.0000002734*((60-D979)^3.97)</f>
        <v>9.40012017895252</v>
      </c>
      <c r="S979" s="2" t="n">
        <f aca="false">8.4+0.0000002734*((60-15)^3.97)</f>
        <v>9.40012017895252</v>
      </c>
      <c r="T979" s="2" t="n">
        <f aca="false">L979+0.017288*P979*(C979^1.1)</f>
        <v>10.3793552790373</v>
      </c>
      <c r="U979" s="2" t="n">
        <f aca="false">M979+0.017288*Q979*(C979^1.1)</f>
        <v>10.3793552790373</v>
      </c>
      <c r="V979" s="2" t="n">
        <f aca="false">-(N979-R979*0.00017185*(40-C979)^2.35)</f>
        <v>-71.098982087132</v>
      </c>
      <c r="W979" s="2" t="n">
        <f aca="false">-(O979-S979*0.00017185*((40-C979)^2.35))</f>
        <v>-71.098982087132</v>
      </c>
      <c r="X979" s="2" t="n">
        <f aca="false">0.015*B979+0.001471*C979*B979</f>
        <v>0</v>
      </c>
      <c r="Y979" s="2" t="n">
        <f aca="false">(T979-(T979/(ABS(V979)^J979))*(ABS(V979+22.5)^J979))</f>
        <v>4.20400619856328</v>
      </c>
      <c r="Z979" s="2" t="n">
        <f aca="false">(U979-(U979/(ABS(W979)^K979))*(ABS(W979+22.5)^K979))</f>
        <v>4.20400619856328</v>
      </c>
      <c r="AA979" s="2" t="n">
        <f aca="false">(Y979+(Y979/Z979)*X979)/Y979</f>
        <v>1</v>
      </c>
      <c r="AB979" s="2" t="n">
        <f aca="false">T979*AA979</f>
        <v>10.3793552790373</v>
      </c>
      <c r="AC979" s="2" t="n">
        <f aca="false">(V979+((ABS(V979)^J979)*((T979*AA979)-A979)/(T979*AA979))^(1/J979))</f>
        <v>0</v>
      </c>
    </row>
    <row r="980" customFormat="false" ht="12.75" hidden="false" customHeight="false" outlineLevel="0" collapsed="false">
      <c r="A980" s="8" t="n">
        <v>0</v>
      </c>
      <c r="B980" s="8" t="n">
        <v>0</v>
      </c>
      <c r="C980" s="8" t="n">
        <v>0</v>
      </c>
      <c r="D980" s="8" t="n">
        <v>15</v>
      </c>
      <c r="E980" s="9" t="n">
        <f aca="false">IF(D980&lt;15,"Invalid Cooling Time",IF(D980&gt;60,"Invalid Cooling Time",IF(C980&lt;0,"Invalid Temp Entry",IF(C980&gt;40,"Invalid Temp Entry",IF(B980&lt;-60,"Invalid Zero-Offset",IF(B980&gt;60,"Invalid Zero-Offset",IF(A980&gt;AB980,0,AC980)))))))</f>
        <v>0</v>
      </c>
      <c r="F980" s="2" t="n">
        <f aca="false">0.45+0.000333*D980+1.9846E-019*(D980^10)</f>
        <v>0.454995114442037</v>
      </c>
      <c r="G980" s="2" t="n">
        <f aca="false">0.45+0.000333*15+1.9846E-019*(15^10)</f>
        <v>0.454995114442037</v>
      </c>
      <c r="H980" s="2" t="n">
        <f aca="false">2.5+EXP(-1*ABS((((60-D980)/60)-1)/0.405)^3)</f>
        <v>3.29040520057533</v>
      </c>
      <c r="I980" s="2" t="n">
        <f aca="false">2.5+EXP(-1*ABS((((60-15)/60)-1)/0.405)^3)</f>
        <v>3.29040520057533</v>
      </c>
      <c r="J980" s="2" t="n">
        <f aca="false">1.18+0.185*(EXP(-1*(ABS(((40-C980)/40-1)/(1-F980)))^H980)-EXP(-1*(1/(1-F980))^H980))/(1--EXP(-1*(1/(1-F980))^H980))</f>
        <v>1.36476662906686</v>
      </c>
      <c r="K980" s="2" t="n">
        <f aca="false">1.18+0.185*(EXP(-1*(ABS(((40-C980)/40-1)/(1-G980)))^I980)-EXP(-1*(1/(1-G980))^I980))/(1--EXP(-1*(1/(1-G980))^I980))</f>
        <v>1.36476662906686</v>
      </c>
      <c r="L980" s="2" t="n">
        <f aca="false">12.1-0.003475*((60-D980)^1.63)</f>
        <v>10.3793552790373</v>
      </c>
      <c r="M980" s="2" t="n">
        <f aca="false">12.1-0.003475*((60-15)^1.63)</f>
        <v>10.3793552790373</v>
      </c>
      <c r="N980" s="2" t="n">
        <f aca="false">88-0.0002579*((60-D980)^2.7)</f>
        <v>80.498896993195</v>
      </c>
      <c r="O980" s="2" t="n">
        <f aca="false">88-0.0002579*((60-15)^2.7)</f>
        <v>80.498896993195</v>
      </c>
      <c r="P980" s="2" t="n">
        <f aca="false">39.2-0.0004346*((60-D980)^2.45)</f>
        <v>34.3195442358587</v>
      </c>
      <c r="Q980" s="2" t="n">
        <f aca="false">39.2-0.0004346*((60-15)^2.45)</f>
        <v>34.3195442358587</v>
      </c>
      <c r="R980" s="2" t="n">
        <f aca="false">8.4+0.0000002734*((60-D980)^3.97)</f>
        <v>9.40012017895252</v>
      </c>
      <c r="S980" s="2" t="n">
        <f aca="false">8.4+0.0000002734*((60-15)^3.97)</f>
        <v>9.40012017895252</v>
      </c>
      <c r="T980" s="2" t="n">
        <f aca="false">L980+0.017288*P980*(C980^1.1)</f>
        <v>10.3793552790373</v>
      </c>
      <c r="U980" s="2" t="n">
        <f aca="false">M980+0.017288*Q980*(C980^1.1)</f>
        <v>10.3793552790373</v>
      </c>
      <c r="V980" s="2" t="n">
        <f aca="false">-(N980-R980*0.00017185*(40-C980)^2.35)</f>
        <v>-71.098982087132</v>
      </c>
      <c r="W980" s="2" t="n">
        <f aca="false">-(O980-S980*0.00017185*((40-C980)^2.35))</f>
        <v>-71.098982087132</v>
      </c>
      <c r="X980" s="2" t="n">
        <f aca="false">0.015*B980+0.001471*C980*B980</f>
        <v>0</v>
      </c>
      <c r="Y980" s="2" t="n">
        <f aca="false">(T980-(T980/(ABS(V980)^J980))*(ABS(V980+22.5)^J980))</f>
        <v>4.20400619856328</v>
      </c>
      <c r="Z980" s="2" t="n">
        <f aca="false">(U980-(U980/(ABS(W980)^K980))*(ABS(W980+22.5)^K980))</f>
        <v>4.20400619856328</v>
      </c>
      <c r="AA980" s="2" t="n">
        <f aca="false">(Y980+(Y980/Z980)*X980)/Y980</f>
        <v>1</v>
      </c>
      <c r="AB980" s="2" t="n">
        <f aca="false">T980*AA980</f>
        <v>10.3793552790373</v>
      </c>
      <c r="AC980" s="2" t="n">
        <f aca="false">(V980+((ABS(V980)^J980)*((T980*AA980)-A980)/(T980*AA980))^(1/J980))</f>
        <v>0</v>
      </c>
    </row>
    <row r="981" customFormat="false" ht="12.75" hidden="false" customHeight="false" outlineLevel="0" collapsed="false">
      <c r="A981" s="8" t="n">
        <v>0</v>
      </c>
      <c r="B981" s="8" t="n">
        <v>0</v>
      </c>
      <c r="C981" s="8" t="n">
        <v>0</v>
      </c>
      <c r="D981" s="8" t="n">
        <v>15</v>
      </c>
      <c r="E981" s="9" t="n">
        <f aca="false">IF(D981&lt;15,"Invalid Cooling Time",IF(D981&gt;60,"Invalid Cooling Time",IF(C981&lt;0,"Invalid Temp Entry",IF(C981&gt;40,"Invalid Temp Entry",IF(B981&lt;-60,"Invalid Zero-Offset",IF(B981&gt;60,"Invalid Zero-Offset",IF(A981&gt;AB981,0,AC981)))))))</f>
        <v>0</v>
      </c>
      <c r="F981" s="2" t="n">
        <f aca="false">0.45+0.000333*D981+1.9846E-019*(D981^10)</f>
        <v>0.454995114442037</v>
      </c>
      <c r="G981" s="2" t="n">
        <f aca="false">0.45+0.000333*15+1.9846E-019*(15^10)</f>
        <v>0.454995114442037</v>
      </c>
      <c r="H981" s="2" t="n">
        <f aca="false">2.5+EXP(-1*ABS((((60-D981)/60)-1)/0.405)^3)</f>
        <v>3.29040520057533</v>
      </c>
      <c r="I981" s="2" t="n">
        <f aca="false">2.5+EXP(-1*ABS((((60-15)/60)-1)/0.405)^3)</f>
        <v>3.29040520057533</v>
      </c>
      <c r="J981" s="2" t="n">
        <f aca="false">1.18+0.185*(EXP(-1*(ABS(((40-C981)/40-1)/(1-F981)))^H981)-EXP(-1*(1/(1-F981))^H981))/(1--EXP(-1*(1/(1-F981))^H981))</f>
        <v>1.36476662906686</v>
      </c>
      <c r="K981" s="2" t="n">
        <f aca="false">1.18+0.185*(EXP(-1*(ABS(((40-C981)/40-1)/(1-G981)))^I981)-EXP(-1*(1/(1-G981))^I981))/(1--EXP(-1*(1/(1-G981))^I981))</f>
        <v>1.36476662906686</v>
      </c>
      <c r="L981" s="2" t="n">
        <f aca="false">12.1-0.003475*((60-D981)^1.63)</f>
        <v>10.3793552790373</v>
      </c>
      <c r="M981" s="2" t="n">
        <f aca="false">12.1-0.003475*((60-15)^1.63)</f>
        <v>10.3793552790373</v>
      </c>
      <c r="N981" s="2" t="n">
        <f aca="false">88-0.0002579*((60-D981)^2.7)</f>
        <v>80.498896993195</v>
      </c>
      <c r="O981" s="2" t="n">
        <f aca="false">88-0.0002579*((60-15)^2.7)</f>
        <v>80.498896993195</v>
      </c>
      <c r="P981" s="2" t="n">
        <f aca="false">39.2-0.0004346*((60-D981)^2.45)</f>
        <v>34.3195442358587</v>
      </c>
      <c r="Q981" s="2" t="n">
        <f aca="false">39.2-0.0004346*((60-15)^2.45)</f>
        <v>34.3195442358587</v>
      </c>
      <c r="R981" s="2" t="n">
        <f aca="false">8.4+0.0000002734*((60-D981)^3.97)</f>
        <v>9.40012017895252</v>
      </c>
      <c r="S981" s="2" t="n">
        <f aca="false">8.4+0.0000002734*((60-15)^3.97)</f>
        <v>9.40012017895252</v>
      </c>
      <c r="T981" s="2" t="n">
        <f aca="false">L981+0.017288*P981*(C981^1.1)</f>
        <v>10.3793552790373</v>
      </c>
      <c r="U981" s="2" t="n">
        <f aca="false">M981+0.017288*Q981*(C981^1.1)</f>
        <v>10.3793552790373</v>
      </c>
      <c r="V981" s="2" t="n">
        <f aca="false">-(N981-R981*0.00017185*(40-C981)^2.35)</f>
        <v>-71.098982087132</v>
      </c>
      <c r="W981" s="2" t="n">
        <f aca="false">-(O981-S981*0.00017185*((40-C981)^2.35))</f>
        <v>-71.098982087132</v>
      </c>
      <c r="X981" s="2" t="n">
        <f aca="false">0.015*B981+0.001471*C981*B981</f>
        <v>0</v>
      </c>
      <c r="Y981" s="2" t="n">
        <f aca="false">(T981-(T981/(ABS(V981)^J981))*(ABS(V981+22.5)^J981))</f>
        <v>4.20400619856328</v>
      </c>
      <c r="Z981" s="2" t="n">
        <f aca="false">(U981-(U981/(ABS(W981)^K981))*(ABS(W981+22.5)^K981))</f>
        <v>4.20400619856328</v>
      </c>
      <c r="AA981" s="2" t="n">
        <f aca="false">(Y981+(Y981/Z981)*X981)/Y981</f>
        <v>1</v>
      </c>
      <c r="AB981" s="2" t="n">
        <f aca="false">T981*AA981</f>
        <v>10.3793552790373</v>
      </c>
      <c r="AC981" s="2" t="n">
        <f aca="false">(V981+((ABS(V981)^J981)*((T981*AA981)-A981)/(T981*AA981))^(1/J981))</f>
        <v>0</v>
      </c>
    </row>
    <row r="982" customFormat="false" ht="12.75" hidden="false" customHeight="false" outlineLevel="0" collapsed="false">
      <c r="A982" s="8" t="n">
        <v>0</v>
      </c>
      <c r="B982" s="8" t="n">
        <v>0</v>
      </c>
      <c r="C982" s="8" t="n">
        <v>0</v>
      </c>
      <c r="D982" s="8" t="n">
        <v>15</v>
      </c>
      <c r="E982" s="9" t="n">
        <f aca="false">IF(D982&lt;15,"Invalid Cooling Time",IF(D982&gt;60,"Invalid Cooling Time",IF(C982&lt;0,"Invalid Temp Entry",IF(C982&gt;40,"Invalid Temp Entry",IF(B982&lt;-60,"Invalid Zero-Offset",IF(B982&gt;60,"Invalid Zero-Offset",IF(A982&gt;AB982,0,AC982)))))))</f>
        <v>0</v>
      </c>
      <c r="F982" s="2" t="n">
        <f aca="false">0.45+0.000333*D982+1.9846E-019*(D982^10)</f>
        <v>0.454995114442037</v>
      </c>
      <c r="G982" s="2" t="n">
        <f aca="false">0.45+0.000333*15+1.9846E-019*(15^10)</f>
        <v>0.454995114442037</v>
      </c>
      <c r="H982" s="2" t="n">
        <f aca="false">2.5+EXP(-1*ABS((((60-D982)/60)-1)/0.405)^3)</f>
        <v>3.29040520057533</v>
      </c>
      <c r="I982" s="2" t="n">
        <f aca="false">2.5+EXP(-1*ABS((((60-15)/60)-1)/0.405)^3)</f>
        <v>3.29040520057533</v>
      </c>
      <c r="J982" s="2" t="n">
        <f aca="false">1.18+0.185*(EXP(-1*(ABS(((40-C982)/40-1)/(1-F982)))^H982)-EXP(-1*(1/(1-F982))^H982))/(1--EXP(-1*(1/(1-F982))^H982))</f>
        <v>1.36476662906686</v>
      </c>
      <c r="K982" s="2" t="n">
        <f aca="false">1.18+0.185*(EXP(-1*(ABS(((40-C982)/40-1)/(1-G982)))^I982)-EXP(-1*(1/(1-G982))^I982))/(1--EXP(-1*(1/(1-G982))^I982))</f>
        <v>1.36476662906686</v>
      </c>
      <c r="L982" s="2" t="n">
        <f aca="false">12.1-0.003475*((60-D982)^1.63)</f>
        <v>10.3793552790373</v>
      </c>
      <c r="M982" s="2" t="n">
        <f aca="false">12.1-0.003475*((60-15)^1.63)</f>
        <v>10.3793552790373</v>
      </c>
      <c r="N982" s="2" t="n">
        <f aca="false">88-0.0002579*((60-D982)^2.7)</f>
        <v>80.498896993195</v>
      </c>
      <c r="O982" s="2" t="n">
        <f aca="false">88-0.0002579*((60-15)^2.7)</f>
        <v>80.498896993195</v>
      </c>
      <c r="P982" s="2" t="n">
        <f aca="false">39.2-0.0004346*((60-D982)^2.45)</f>
        <v>34.3195442358587</v>
      </c>
      <c r="Q982" s="2" t="n">
        <f aca="false">39.2-0.0004346*((60-15)^2.45)</f>
        <v>34.3195442358587</v>
      </c>
      <c r="R982" s="2" t="n">
        <f aca="false">8.4+0.0000002734*((60-D982)^3.97)</f>
        <v>9.40012017895252</v>
      </c>
      <c r="S982" s="2" t="n">
        <f aca="false">8.4+0.0000002734*((60-15)^3.97)</f>
        <v>9.40012017895252</v>
      </c>
      <c r="T982" s="2" t="n">
        <f aca="false">L982+0.017288*P982*(C982^1.1)</f>
        <v>10.3793552790373</v>
      </c>
      <c r="U982" s="2" t="n">
        <f aca="false">M982+0.017288*Q982*(C982^1.1)</f>
        <v>10.3793552790373</v>
      </c>
      <c r="V982" s="2" t="n">
        <f aca="false">-(N982-R982*0.00017185*(40-C982)^2.35)</f>
        <v>-71.098982087132</v>
      </c>
      <c r="W982" s="2" t="n">
        <f aca="false">-(O982-S982*0.00017185*((40-C982)^2.35))</f>
        <v>-71.098982087132</v>
      </c>
      <c r="X982" s="2" t="n">
        <f aca="false">0.015*B982+0.001471*C982*B982</f>
        <v>0</v>
      </c>
      <c r="Y982" s="2" t="n">
        <f aca="false">(T982-(T982/(ABS(V982)^J982))*(ABS(V982+22.5)^J982))</f>
        <v>4.20400619856328</v>
      </c>
      <c r="Z982" s="2" t="n">
        <f aca="false">(U982-(U982/(ABS(W982)^K982))*(ABS(W982+22.5)^K982))</f>
        <v>4.20400619856328</v>
      </c>
      <c r="AA982" s="2" t="n">
        <f aca="false">(Y982+(Y982/Z982)*X982)/Y982</f>
        <v>1</v>
      </c>
      <c r="AB982" s="2" t="n">
        <f aca="false">T982*AA982</f>
        <v>10.3793552790373</v>
      </c>
      <c r="AC982" s="2" t="n">
        <f aca="false">(V982+((ABS(V982)^J982)*((T982*AA982)-A982)/(T982*AA982))^(1/J982))</f>
        <v>0</v>
      </c>
    </row>
    <row r="983" customFormat="false" ht="12.75" hidden="false" customHeight="false" outlineLevel="0" collapsed="false">
      <c r="A983" s="8" t="n">
        <v>0</v>
      </c>
      <c r="B983" s="8" t="n">
        <v>0</v>
      </c>
      <c r="C983" s="8" t="n">
        <v>0</v>
      </c>
      <c r="D983" s="8" t="n">
        <v>15</v>
      </c>
      <c r="E983" s="9" t="n">
        <f aca="false">IF(D983&lt;15,"Invalid Cooling Time",IF(D983&gt;60,"Invalid Cooling Time",IF(C983&lt;0,"Invalid Temp Entry",IF(C983&gt;40,"Invalid Temp Entry",IF(B983&lt;-60,"Invalid Zero-Offset",IF(B983&gt;60,"Invalid Zero-Offset",IF(A983&gt;AB983,0,AC983)))))))</f>
        <v>0</v>
      </c>
      <c r="F983" s="2" t="n">
        <f aca="false">0.45+0.000333*D983+1.9846E-019*(D983^10)</f>
        <v>0.454995114442037</v>
      </c>
      <c r="G983" s="2" t="n">
        <f aca="false">0.45+0.000333*15+1.9846E-019*(15^10)</f>
        <v>0.454995114442037</v>
      </c>
      <c r="H983" s="2" t="n">
        <f aca="false">2.5+EXP(-1*ABS((((60-D983)/60)-1)/0.405)^3)</f>
        <v>3.29040520057533</v>
      </c>
      <c r="I983" s="2" t="n">
        <f aca="false">2.5+EXP(-1*ABS((((60-15)/60)-1)/0.405)^3)</f>
        <v>3.29040520057533</v>
      </c>
      <c r="J983" s="2" t="n">
        <f aca="false">1.18+0.185*(EXP(-1*(ABS(((40-C983)/40-1)/(1-F983)))^H983)-EXP(-1*(1/(1-F983))^H983))/(1--EXP(-1*(1/(1-F983))^H983))</f>
        <v>1.36476662906686</v>
      </c>
      <c r="K983" s="2" t="n">
        <f aca="false">1.18+0.185*(EXP(-1*(ABS(((40-C983)/40-1)/(1-G983)))^I983)-EXP(-1*(1/(1-G983))^I983))/(1--EXP(-1*(1/(1-G983))^I983))</f>
        <v>1.36476662906686</v>
      </c>
      <c r="L983" s="2" t="n">
        <f aca="false">12.1-0.003475*((60-D983)^1.63)</f>
        <v>10.3793552790373</v>
      </c>
      <c r="M983" s="2" t="n">
        <f aca="false">12.1-0.003475*((60-15)^1.63)</f>
        <v>10.3793552790373</v>
      </c>
      <c r="N983" s="2" t="n">
        <f aca="false">88-0.0002579*((60-D983)^2.7)</f>
        <v>80.498896993195</v>
      </c>
      <c r="O983" s="2" t="n">
        <f aca="false">88-0.0002579*((60-15)^2.7)</f>
        <v>80.498896993195</v>
      </c>
      <c r="P983" s="2" t="n">
        <f aca="false">39.2-0.0004346*((60-D983)^2.45)</f>
        <v>34.3195442358587</v>
      </c>
      <c r="Q983" s="2" t="n">
        <f aca="false">39.2-0.0004346*((60-15)^2.45)</f>
        <v>34.3195442358587</v>
      </c>
      <c r="R983" s="2" t="n">
        <f aca="false">8.4+0.0000002734*((60-D983)^3.97)</f>
        <v>9.40012017895252</v>
      </c>
      <c r="S983" s="2" t="n">
        <f aca="false">8.4+0.0000002734*((60-15)^3.97)</f>
        <v>9.40012017895252</v>
      </c>
      <c r="T983" s="2" t="n">
        <f aca="false">L983+0.017288*P983*(C983^1.1)</f>
        <v>10.3793552790373</v>
      </c>
      <c r="U983" s="2" t="n">
        <f aca="false">M983+0.017288*Q983*(C983^1.1)</f>
        <v>10.3793552790373</v>
      </c>
      <c r="V983" s="2" t="n">
        <f aca="false">-(N983-R983*0.00017185*(40-C983)^2.35)</f>
        <v>-71.098982087132</v>
      </c>
      <c r="W983" s="2" t="n">
        <f aca="false">-(O983-S983*0.00017185*((40-C983)^2.35))</f>
        <v>-71.098982087132</v>
      </c>
      <c r="X983" s="2" t="n">
        <f aca="false">0.015*B983+0.001471*C983*B983</f>
        <v>0</v>
      </c>
      <c r="Y983" s="2" t="n">
        <f aca="false">(T983-(T983/(ABS(V983)^J983))*(ABS(V983+22.5)^J983))</f>
        <v>4.20400619856328</v>
      </c>
      <c r="Z983" s="2" t="n">
        <f aca="false">(U983-(U983/(ABS(W983)^K983))*(ABS(W983+22.5)^K983))</f>
        <v>4.20400619856328</v>
      </c>
      <c r="AA983" s="2" t="n">
        <f aca="false">(Y983+(Y983/Z983)*X983)/Y983</f>
        <v>1</v>
      </c>
      <c r="AB983" s="2" t="n">
        <f aca="false">T983*AA983</f>
        <v>10.3793552790373</v>
      </c>
      <c r="AC983" s="2" t="n">
        <f aca="false">(V983+((ABS(V983)^J983)*((T983*AA983)-A983)/(T983*AA983))^(1/J983))</f>
        <v>0</v>
      </c>
    </row>
    <row r="984" customFormat="false" ht="12.75" hidden="false" customHeight="false" outlineLevel="0" collapsed="false">
      <c r="A984" s="8" t="n">
        <v>0</v>
      </c>
      <c r="B984" s="8" t="n">
        <v>0</v>
      </c>
      <c r="C984" s="8" t="n">
        <v>0</v>
      </c>
      <c r="D984" s="8" t="n">
        <v>15</v>
      </c>
      <c r="E984" s="9" t="n">
        <f aca="false">IF(D984&lt;15,"Invalid Cooling Time",IF(D984&gt;60,"Invalid Cooling Time",IF(C984&lt;0,"Invalid Temp Entry",IF(C984&gt;40,"Invalid Temp Entry",IF(B984&lt;-60,"Invalid Zero-Offset",IF(B984&gt;60,"Invalid Zero-Offset",IF(A984&gt;AB984,0,AC984)))))))</f>
        <v>0</v>
      </c>
      <c r="F984" s="2" t="n">
        <f aca="false">0.45+0.000333*D984+1.9846E-019*(D984^10)</f>
        <v>0.454995114442037</v>
      </c>
      <c r="G984" s="2" t="n">
        <f aca="false">0.45+0.000333*15+1.9846E-019*(15^10)</f>
        <v>0.454995114442037</v>
      </c>
      <c r="H984" s="2" t="n">
        <f aca="false">2.5+EXP(-1*ABS((((60-D984)/60)-1)/0.405)^3)</f>
        <v>3.29040520057533</v>
      </c>
      <c r="I984" s="2" t="n">
        <f aca="false">2.5+EXP(-1*ABS((((60-15)/60)-1)/0.405)^3)</f>
        <v>3.29040520057533</v>
      </c>
      <c r="J984" s="2" t="n">
        <f aca="false">1.18+0.185*(EXP(-1*(ABS(((40-C984)/40-1)/(1-F984)))^H984)-EXP(-1*(1/(1-F984))^H984))/(1--EXP(-1*(1/(1-F984))^H984))</f>
        <v>1.36476662906686</v>
      </c>
      <c r="K984" s="2" t="n">
        <f aca="false">1.18+0.185*(EXP(-1*(ABS(((40-C984)/40-1)/(1-G984)))^I984)-EXP(-1*(1/(1-G984))^I984))/(1--EXP(-1*(1/(1-G984))^I984))</f>
        <v>1.36476662906686</v>
      </c>
      <c r="L984" s="2" t="n">
        <f aca="false">12.1-0.003475*((60-D984)^1.63)</f>
        <v>10.3793552790373</v>
      </c>
      <c r="M984" s="2" t="n">
        <f aca="false">12.1-0.003475*((60-15)^1.63)</f>
        <v>10.3793552790373</v>
      </c>
      <c r="N984" s="2" t="n">
        <f aca="false">88-0.0002579*((60-D984)^2.7)</f>
        <v>80.498896993195</v>
      </c>
      <c r="O984" s="2" t="n">
        <f aca="false">88-0.0002579*((60-15)^2.7)</f>
        <v>80.498896993195</v>
      </c>
      <c r="P984" s="2" t="n">
        <f aca="false">39.2-0.0004346*((60-D984)^2.45)</f>
        <v>34.3195442358587</v>
      </c>
      <c r="Q984" s="2" t="n">
        <f aca="false">39.2-0.0004346*((60-15)^2.45)</f>
        <v>34.3195442358587</v>
      </c>
      <c r="R984" s="2" t="n">
        <f aca="false">8.4+0.0000002734*((60-D984)^3.97)</f>
        <v>9.40012017895252</v>
      </c>
      <c r="S984" s="2" t="n">
        <f aca="false">8.4+0.0000002734*((60-15)^3.97)</f>
        <v>9.40012017895252</v>
      </c>
      <c r="T984" s="2" t="n">
        <f aca="false">L984+0.017288*P984*(C984^1.1)</f>
        <v>10.3793552790373</v>
      </c>
      <c r="U984" s="2" t="n">
        <f aca="false">M984+0.017288*Q984*(C984^1.1)</f>
        <v>10.3793552790373</v>
      </c>
      <c r="V984" s="2" t="n">
        <f aca="false">-(N984-R984*0.00017185*(40-C984)^2.35)</f>
        <v>-71.098982087132</v>
      </c>
      <c r="W984" s="2" t="n">
        <f aca="false">-(O984-S984*0.00017185*((40-C984)^2.35))</f>
        <v>-71.098982087132</v>
      </c>
      <c r="X984" s="2" t="n">
        <f aca="false">0.015*B984+0.001471*C984*B984</f>
        <v>0</v>
      </c>
      <c r="Y984" s="2" t="n">
        <f aca="false">(T984-(T984/(ABS(V984)^J984))*(ABS(V984+22.5)^J984))</f>
        <v>4.20400619856328</v>
      </c>
      <c r="Z984" s="2" t="n">
        <f aca="false">(U984-(U984/(ABS(W984)^K984))*(ABS(W984+22.5)^K984))</f>
        <v>4.20400619856328</v>
      </c>
      <c r="AA984" s="2" t="n">
        <f aca="false">(Y984+(Y984/Z984)*X984)/Y984</f>
        <v>1</v>
      </c>
      <c r="AB984" s="2" t="n">
        <f aca="false">T984*AA984</f>
        <v>10.3793552790373</v>
      </c>
      <c r="AC984" s="2" t="n">
        <f aca="false">(V984+((ABS(V984)^J984)*((T984*AA984)-A984)/(T984*AA984))^(1/J984))</f>
        <v>0</v>
      </c>
    </row>
    <row r="985" customFormat="false" ht="12.75" hidden="false" customHeight="false" outlineLevel="0" collapsed="false">
      <c r="A985" s="8" t="n">
        <v>0</v>
      </c>
      <c r="B985" s="8" t="n">
        <v>0</v>
      </c>
      <c r="C985" s="8" t="n">
        <v>0</v>
      </c>
      <c r="D985" s="8" t="n">
        <v>15</v>
      </c>
      <c r="E985" s="9" t="n">
        <f aca="false">IF(D985&lt;15,"Invalid Cooling Time",IF(D985&gt;60,"Invalid Cooling Time",IF(C985&lt;0,"Invalid Temp Entry",IF(C985&gt;40,"Invalid Temp Entry",IF(B985&lt;-60,"Invalid Zero-Offset",IF(B985&gt;60,"Invalid Zero-Offset",IF(A985&gt;AB985,0,AC985)))))))</f>
        <v>0</v>
      </c>
      <c r="F985" s="2" t="n">
        <f aca="false">0.45+0.000333*D985+1.9846E-019*(D985^10)</f>
        <v>0.454995114442037</v>
      </c>
      <c r="G985" s="2" t="n">
        <f aca="false">0.45+0.000333*15+1.9846E-019*(15^10)</f>
        <v>0.454995114442037</v>
      </c>
      <c r="H985" s="2" t="n">
        <f aca="false">2.5+EXP(-1*ABS((((60-D985)/60)-1)/0.405)^3)</f>
        <v>3.29040520057533</v>
      </c>
      <c r="I985" s="2" t="n">
        <f aca="false">2.5+EXP(-1*ABS((((60-15)/60)-1)/0.405)^3)</f>
        <v>3.29040520057533</v>
      </c>
      <c r="J985" s="2" t="n">
        <f aca="false">1.18+0.185*(EXP(-1*(ABS(((40-C985)/40-1)/(1-F985)))^H985)-EXP(-1*(1/(1-F985))^H985))/(1--EXP(-1*(1/(1-F985))^H985))</f>
        <v>1.36476662906686</v>
      </c>
      <c r="K985" s="2" t="n">
        <f aca="false">1.18+0.185*(EXP(-1*(ABS(((40-C985)/40-1)/(1-G985)))^I985)-EXP(-1*(1/(1-G985))^I985))/(1--EXP(-1*(1/(1-G985))^I985))</f>
        <v>1.36476662906686</v>
      </c>
      <c r="L985" s="2" t="n">
        <f aca="false">12.1-0.003475*((60-D985)^1.63)</f>
        <v>10.3793552790373</v>
      </c>
      <c r="M985" s="2" t="n">
        <f aca="false">12.1-0.003475*((60-15)^1.63)</f>
        <v>10.3793552790373</v>
      </c>
      <c r="N985" s="2" t="n">
        <f aca="false">88-0.0002579*((60-D985)^2.7)</f>
        <v>80.498896993195</v>
      </c>
      <c r="O985" s="2" t="n">
        <f aca="false">88-0.0002579*((60-15)^2.7)</f>
        <v>80.498896993195</v>
      </c>
      <c r="P985" s="2" t="n">
        <f aca="false">39.2-0.0004346*((60-D985)^2.45)</f>
        <v>34.3195442358587</v>
      </c>
      <c r="Q985" s="2" t="n">
        <f aca="false">39.2-0.0004346*((60-15)^2.45)</f>
        <v>34.3195442358587</v>
      </c>
      <c r="R985" s="2" t="n">
        <f aca="false">8.4+0.0000002734*((60-D985)^3.97)</f>
        <v>9.40012017895252</v>
      </c>
      <c r="S985" s="2" t="n">
        <f aca="false">8.4+0.0000002734*((60-15)^3.97)</f>
        <v>9.40012017895252</v>
      </c>
      <c r="T985" s="2" t="n">
        <f aca="false">L985+0.017288*P985*(C985^1.1)</f>
        <v>10.3793552790373</v>
      </c>
      <c r="U985" s="2" t="n">
        <f aca="false">M985+0.017288*Q985*(C985^1.1)</f>
        <v>10.3793552790373</v>
      </c>
      <c r="V985" s="2" t="n">
        <f aca="false">-(N985-R985*0.00017185*(40-C985)^2.35)</f>
        <v>-71.098982087132</v>
      </c>
      <c r="W985" s="2" t="n">
        <f aca="false">-(O985-S985*0.00017185*((40-C985)^2.35))</f>
        <v>-71.098982087132</v>
      </c>
      <c r="X985" s="2" t="n">
        <f aca="false">0.015*B985+0.001471*C985*B985</f>
        <v>0</v>
      </c>
      <c r="Y985" s="2" t="n">
        <f aca="false">(T985-(T985/(ABS(V985)^J985))*(ABS(V985+22.5)^J985))</f>
        <v>4.20400619856328</v>
      </c>
      <c r="Z985" s="2" t="n">
        <f aca="false">(U985-(U985/(ABS(W985)^K985))*(ABS(W985+22.5)^K985))</f>
        <v>4.20400619856328</v>
      </c>
      <c r="AA985" s="2" t="n">
        <f aca="false">(Y985+(Y985/Z985)*X985)/Y985</f>
        <v>1</v>
      </c>
      <c r="AB985" s="2" t="n">
        <f aca="false">T985*AA985</f>
        <v>10.3793552790373</v>
      </c>
      <c r="AC985" s="2" t="n">
        <f aca="false">(V985+((ABS(V985)^J985)*((T985*AA985)-A985)/(T985*AA985))^(1/J985))</f>
        <v>0</v>
      </c>
    </row>
    <row r="986" customFormat="false" ht="12.75" hidden="false" customHeight="false" outlineLevel="0" collapsed="false">
      <c r="A986" s="8" t="n">
        <v>0</v>
      </c>
      <c r="B986" s="8" t="n">
        <v>0</v>
      </c>
      <c r="C986" s="8" t="n">
        <v>0</v>
      </c>
      <c r="D986" s="8" t="n">
        <v>15</v>
      </c>
      <c r="E986" s="9" t="n">
        <f aca="false">IF(D986&lt;15,"Invalid Cooling Time",IF(D986&gt;60,"Invalid Cooling Time",IF(C986&lt;0,"Invalid Temp Entry",IF(C986&gt;40,"Invalid Temp Entry",IF(B986&lt;-60,"Invalid Zero-Offset",IF(B986&gt;60,"Invalid Zero-Offset",IF(A986&gt;AB986,0,AC986)))))))</f>
        <v>0</v>
      </c>
      <c r="F986" s="2" t="n">
        <f aca="false">0.45+0.000333*D986+1.9846E-019*(D986^10)</f>
        <v>0.454995114442037</v>
      </c>
      <c r="G986" s="2" t="n">
        <f aca="false">0.45+0.000333*15+1.9846E-019*(15^10)</f>
        <v>0.454995114442037</v>
      </c>
      <c r="H986" s="2" t="n">
        <f aca="false">2.5+EXP(-1*ABS((((60-D986)/60)-1)/0.405)^3)</f>
        <v>3.29040520057533</v>
      </c>
      <c r="I986" s="2" t="n">
        <f aca="false">2.5+EXP(-1*ABS((((60-15)/60)-1)/0.405)^3)</f>
        <v>3.29040520057533</v>
      </c>
      <c r="J986" s="2" t="n">
        <f aca="false">1.18+0.185*(EXP(-1*(ABS(((40-C986)/40-1)/(1-F986)))^H986)-EXP(-1*(1/(1-F986))^H986))/(1--EXP(-1*(1/(1-F986))^H986))</f>
        <v>1.36476662906686</v>
      </c>
      <c r="K986" s="2" t="n">
        <f aca="false">1.18+0.185*(EXP(-1*(ABS(((40-C986)/40-1)/(1-G986)))^I986)-EXP(-1*(1/(1-G986))^I986))/(1--EXP(-1*(1/(1-G986))^I986))</f>
        <v>1.36476662906686</v>
      </c>
      <c r="L986" s="2" t="n">
        <f aca="false">12.1-0.003475*((60-D986)^1.63)</f>
        <v>10.3793552790373</v>
      </c>
      <c r="M986" s="2" t="n">
        <f aca="false">12.1-0.003475*((60-15)^1.63)</f>
        <v>10.3793552790373</v>
      </c>
      <c r="N986" s="2" t="n">
        <f aca="false">88-0.0002579*((60-D986)^2.7)</f>
        <v>80.498896993195</v>
      </c>
      <c r="O986" s="2" t="n">
        <f aca="false">88-0.0002579*((60-15)^2.7)</f>
        <v>80.498896993195</v>
      </c>
      <c r="P986" s="2" t="n">
        <f aca="false">39.2-0.0004346*((60-D986)^2.45)</f>
        <v>34.3195442358587</v>
      </c>
      <c r="Q986" s="2" t="n">
        <f aca="false">39.2-0.0004346*((60-15)^2.45)</f>
        <v>34.3195442358587</v>
      </c>
      <c r="R986" s="2" t="n">
        <f aca="false">8.4+0.0000002734*((60-D986)^3.97)</f>
        <v>9.40012017895252</v>
      </c>
      <c r="S986" s="2" t="n">
        <f aca="false">8.4+0.0000002734*((60-15)^3.97)</f>
        <v>9.40012017895252</v>
      </c>
      <c r="T986" s="2" t="n">
        <f aca="false">L986+0.017288*P986*(C986^1.1)</f>
        <v>10.3793552790373</v>
      </c>
      <c r="U986" s="2" t="n">
        <f aca="false">M986+0.017288*Q986*(C986^1.1)</f>
        <v>10.3793552790373</v>
      </c>
      <c r="V986" s="2" t="n">
        <f aca="false">-(N986-R986*0.00017185*(40-C986)^2.35)</f>
        <v>-71.098982087132</v>
      </c>
      <c r="W986" s="2" t="n">
        <f aca="false">-(O986-S986*0.00017185*((40-C986)^2.35))</f>
        <v>-71.098982087132</v>
      </c>
      <c r="X986" s="2" t="n">
        <f aca="false">0.015*B986+0.001471*C986*B986</f>
        <v>0</v>
      </c>
      <c r="Y986" s="2" t="n">
        <f aca="false">(T986-(T986/(ABS(V986)^J986))*(ABS(V986+22.5)^J986))</f>
        <v>4.20400619856328</v>
      </c>
      <c r="Z986" s="2" t="n">
        <f aca="false">(U986-(U986/(ABS(W986)^K986))*(ABS(W986+22.5)^K986))</f>
        <v>4.20400619856328</v>
      </c>
      <c r="AA986" s="2" t="n">
        <f aca="false">(Y986+(Y986/Z986)*X986)/Y986</f>
        <v>1</v>
      </c>
      <c r="AB986" s="2" t="n">
        <f aca="false">T986*AA986</f>
        <v>10.3793552790373</v>
      </c>
      <c r="AC986" s="2" t="n">
        <f aca="false">(V986+((ABS(V986)^J986)*((T986*AA986)-A986)/(T986*AA986))^(1/J986))</f>
        <v>0</v>
      </c>
    </row>
    <row r="987" customFormat="false" ht="12.75" hidden="false" customHeight="false" outlineLevel="0" collapsed="false">
      <c r="A987" s="8" t="n">
        <v>0</v>
      </c>
      <c r="B987" s="8" t="n">
        <v>0</v>
      </c>
      <c r="C987" s="8" t="n">
        <v>0</v>
      </c>
      <c r="D987" s="8" t="n">
        <v>15</v>
      </c>
      <c r="E987" s="9" t="n">
        <f aca="false">IF(D987&lt;15,"Invalid Cooling Time",IF(D987&gt;60,"Invalid Cooling Time",IF(C987&lt;0,"Invalid Temp Entry",IF(C987&gt;40,"Invalid Temp Entry",IF(B987&lt;-60,"Invalid Zero-Offset",IF(B987&gt;60,"Invalid Zero-Offset",IF(A987&gt;AB987,0,AC987)))))))</f>
        <v>0</v>
      </c>
      <c r="F987" s="2" t="n">
        <f aca="false">0.45+0.000333*D987+1.9846E-019*(D987^10)</f>
        <v>0.454995114442037</v>
      </c>
      <c r="G987" s="2" t="n">
        <f aca="false">0.45+0.000333*15+1.9846E-019*(15^10)</f>
        <v>0.454995114442037</v>
      </c>
      <c r="H987" s="2" t="n">
        <f aca="false">2.5+EXP(-1*ABS((((60-D987)/60)-1)/0.405)^3)</f>
        <v>3.29040520057533</v>
      </c>
      <c r="I987" s="2" t="n">
        <f aca="false">2.5+EXP(-1*ABS((((60-15)/60)-1)/0.405)^3)</f>
        <v>3.29040520057533</v>
      </c>
      <c r="J987" s="2" t="n">
        <f aca="false">1.18+0.185*(EXP(-1*(ABS(((40-C987)/40-1)/(1-F987)))^H987)-EXP(-1*(1/(1-F987))^H987))/(1--EXP(-1*(1/(1-F987))^H987))</f>
        <v>1.36476662906686</v>
      </c>
      <c r="K987" s="2" t="n">
        <f aca="false">1.18+0.185*(EXP(-1*(ABS(((40-C987)/40-1)/(1-G987)))^I987)-EXP(-1*(1/(1-G987))^I987))/(1--EXP(-1*(1/(1-G987))^I987))</f>
        <v>1.36476662906686</v>
      </c>
      <c r="L987" s="2" t="n">
        <f aca="false">12.1-0.003475*((60-D987)^1.63)</f>
        <v>10.3793552790373</v>
      </c>
      <c r="M987" s="2" t="n">
        <f aca="false">12.1-0.003475*((60-15)^1.63)</f>
        <v>10.3793552790373</v>
      </c>
      <c r="N987" s="2" t="n">
        <f aca="false">88-0.0002579*((60-D987)^2.7)</f>
        <v>80.498896993195</v>
      </c>
      <c r="O987" s="2" t="n">
        <f aca="false">88-0.0002579*((60-15)^2.7)</f>
        <v>80.498896993195</v>
      </c>
      <c r="P987" s="2" t="n">
        <f aca="false">39.2-0.0004346*((60-D987)^2.45)</f>
        <v>34.3195442358587</v>
      </c>
      <c r="Q987" s="2" t="n">
        <f aca="false">39.2-0.0004346*((60-15)^2.45)</f>
        <v>34.3195442358587</v>
      </c>
      <c r="R987" s="2" t="n">
        <f aca="false">8.4+0.0000002734*((60-D987)^3.97)</f>
        <v>9.40012017895252</v>
      </c>
      <c r="S987" s="2" t="n">
        <f aca="false">8.4+0.0000002734*((60-15)^3.97)</f>
        <v>9.40012017895252</v>
      </c>
      <c r="T987" s="2" t="n">
        <f aca="false">L987+0.017288*P987*(C987^1.1)</f>
        <v>10.3793552790373</v>
      </c>
      <c r="U987" s="2" t="n">
        <f aca="false">M987+0.017288*Q987*(C987^1.1)</f>
        <v>10.3793552790373</v>
      </c>
      <c r="V987" s="2" t="n">
        <f aca="false">-(N987-R987*0.00017185*(40-C987)^2.35)</f>
        <v>-71.098982087132</v>
      </c>
      <c r="W987" s="2" t="n">
        <f aca="false">-(O987-S987*0.00017185*((40-C987)^2.35))</f>
        <v>-71.098982087132</v>
      </c>
      <c r="X987" s="2" t="n">
        <f aca="false">0.015*B987+0.001471*C987*B987</f>
        <v>0</v>
      </c>
      <c r="Y987" s="2" t="n">
        <f aca="false">(T987-(T987/(ABS(V987)^J987))*(ABS(V987+22.5)^J987))</f>
        <v>4.20400619856328</v>
      </c>
      <c r="Z987" s="2" t="n">
        <f aca="false">(U987-(U987/(ABS(W987)^K987))*(ABS(W987+22.5)^K987))</f>
        <v>4.20400619856328</v>
      </c>
      <c r="AA987" s="2" t="n">
        <f aca="false">(Y987+(Y987/Z987)*X987)/Y987</f>
        <v>1</v>
      </c>
      <c r="AB987" s="2" t="n">
        <f aca="false">T987*AA987</f>
        <v>10.3793552790373</v>
      </c>
      <c r="AC987" s="2" t="n">
        <f aca="false">(V987+((ABS(V987)^J987)*((T987*AA987)-A987)/(T987*AA987))^(1/J987))</f>
        <v>0</v>
      </c>
    </row>
    <row r="988" customFormat="false" ht="12.75" hidden="false" customHeight="false" outlineLevel="0" collapsed="false">
      <c r="A988" s="8" t="n">
        <v>0</v>
      </c>
      <c r="B988" s="8" t="n">
        <v>0</v>
      </c>
      <c r="C988" s="8" t="n">
        <v>0</v>
      </c>
      <c r="D988" s="8" t="n">
        <v>15</v>
      </c>
      <c r="E988" s="9" t="n">
        <f aca="false">IF(D988&lt;15,"Invalid Cooling Time",IF(D988&gt;60,"Invalid Cooling Time",IF(C988&lt;0,"Invalid Temp Entry",IF(C988&gt;40,"Invalid Temp Entry",IF(B988&lt;-60,"Invalid Zero-Offset",IF(B988&gt;60,"Invalid Zero-Offset",IF(A988&gt;AB988,0,AC988)))))))</f>
        <v>0</v>
      </c>
      <c r="F988" s="2" t="n">
        <f aca="false">0.45+0.000333*D988+1.9846E-019*(D988^10)</f>
        <v>0.454995114442037</v>
      </c>
      <c r="G988" s="2" t="n">
        <f aca="false">0.45+0.000333*15+1.9846E-019*(15^10)</f>
        <v>0.454995114442037</v>
      </c>
      <c r="H988" s="2" t="n">
        <f aca="false">2.5+EXP(-1*ABS((((60-D988)/60)-1)/0.405)^3)</f>
        <v>3.29040520057533</v>
      </c>
      <c r="I988" s="2" t="n">
        <f aca="false">2.5+EXP(-1*ABS((((60-15)/60)-1)/0.405)^3)</f>
        <v>3.29040520057533</v>
      </c>
      <c r="J988" s="2" t="n">
        <f aca="false">1.18+0.185*(EXP(-1*(ABS(((40-C988)/40-1)/(1-F988)))^H988)-EXP(-1*(1/(1-F988))^H988))/(1--EXP(-1*(1/(1-F988))^H988))</f>
        <v>1.36476662906686</v>
      </c>
      <c r="K988" s="2" t="n">
        <f aca="false">1.18+0.185*(EXP(-1*(ABS(((40-C988)/40-1)/(1-G988)))^I988)-EXP(-1*(1/(1-G988))^I988))/(1--EXP(-1*(1/(1-G988))^I988))</f>
        <v>1.36476662906686</v>
      </c>
      <c r="L988" s="2" t="n">
        <f aca="false">12.1-0.003475*((60-D988)^1.63)</f>
        <v>10.3793552790373</v>
      </c>
      <c r="M988" s="2" t="n">
        <f aca="false">12.1-0.003475*((60-15)^1.63)</f>
        <v>10.3793552790373</v>
      </c>
      <c r="N988" s="2" t="n">
        <f aca="false">88-0.0002579*((60-D988)^2.7)</f>
        <v>80.498896993195</v>
      </c>
      <c r="O988" s="2" t="n">
        <f aca="false">88-0.0002579*((60-15)^2.7)</f>
        <v>80.498896993195</v>
      </c>
      <c r="P988" s="2" t="n">
        <f aca="false">39.2-0.0004346*((60-D988)^2.45)</f>
        <v>34.3195442358587</v>
      </c>
      <c r="Q988" s="2" t="n">
        <f aca="false">39.2-0.0004346*((60-15)^2.45)</f>
        <v>34.3195442358587</v>
      </c>
      <c r="R988" s="2" t="n">
        <f aca="false">8.4+0.0000002734*((60-D988)^3.97)</f>
        <v>9.40012017895252</v>
      </c>
      <c r="S988" s="2" t="n">
        <f aca="false">8.4+0.0000002734*((60-15)^3.97)</f>
        <v>9.40012017895252</v>
      </c>
      <c r="T988" s="2" t="n">
        <f aca="false">L988+0.017288*P988*(C988^1.1)</f>
        <v>10.3793552790373</v>
      </c>
      <c r="U988" s="2" t="n">
        <f aca="false">M988+0.017288*Q988*(C988^1.1)</f>
        <v>10.3793552790373</v>
      </c>
      <c r="V988" s="2" t="n">
        <f aca="false">-(N988-R988*0.00017185*(40-C988)^2.35)</f>
        <v>-71.098982087132</v>
      </c>
      <c r="W988" s="2" t="n">
        <f aca="false">-(O988-S988*0.00017185*((40-C988)^2.35))</f>
        <v>-71.098982087132</v>
      </c>
      <c r="X988" s="2" t="n">
        <f aca="false">0.015*B988+0.001471*C988*B988</f>
        <v>0</v>
      </c>
      <c r="Y988" s="2" t="n">
        <f aca="false">(T988-(T988/(ABS(V988)^J988))*(ABS(V988+22.5)^J988))</f>
        <v>4.20400619856328</v>
      </c>
      <c r="Z988" s="2" t="n">
        <f aca="false">(U988-(U988/(ABS(W988)^K988))*(ABS(W988+22.5)^K988))</f>
        <v>4.20400619856328</v>
      </c>
      <c r="AA988" s="2" t="n">
        <f aca="false">(Y988+(Y988/Z988)*X988)/Y988</f>
        <v>1</v>
      </c>
      <c r="AB988" s="2" t="n">
        <f aca="false">T988*AA988</f>
        <v>10.3793552790373</v>
      </c>
      <c r="AC988" s="2" t="n">
        <f aca="false">(V988+((ABS(V988)^J988)*((T988*AA988)-A988)/(T988*AA988))^(1/J988))</f>
        <v>0</v>
      </c>
    </row>
    <row r="989" customFormat="false" ht="12.75" hidden="false" customHeight="false" outlineLevel="0" collapsed="false">
      <c r="A989" s="8" t="n">
        <v>0</v>
      </c>
      <c r="B989" s="8" t="n">
        <v>0</v>
      </c>
      <c r="C989" s="8" t="n">
        <v>0</v>
      </c>
      <c r="D989" s="8" t="n">
        <v>15</v>
      </c>
      <c r="E989" s="9" t="n">
        <f aca="false">IF(D989&lt;15,"Invalid Cooling Time",IF(D989&gt;60,"Invalid Cooling Time",IF(C989&lt;0,"Invalid Temp Entry",IF(C989&gt;40,"Invalid Temp Entry",IF(B989&lt;-60,"Invalid Zero-Offset",IF(B989&gt;60,"Invalid Zero-Offset",IF(A989&gt;AB989,0,AC989)))))))</f>
        <v>0</v>
      </c>
      <c r="F989" s="2" t="n">
        <f aca="false">0.45+0.000333*D989+1.9846E-019*(D989^10)</f>
        <v>0.454995114442037</v>
      </c>
      <c r="G989" s="2" t="n">
        <f aca="false">0.45+0.000333*15+1.9846E-019*(15^10)</f>
        <v>0.454995114442037</v>
      </c>
      <c r="H989" s="2" t="n">
        <f aca="false">2.5+EXP(-1*ABS((((60-D989)/60)-1)/0.405)^3)</f>
        <v>3.29040520057533</v>
      </c>
      <c r="I989" s="2" t="n">
        <f aca="false">2.5+EXP(-1*ABS((((60-15)/60)-1)/0.405)^3)</f>
        <v>3.29040520057533</v>
      </c>
      <c r="J989" s="2" t="n">
        <f aca="false">1.18+0.185*(EXP(-1*(ABS(((40-C989)/40-1)/(1-F989)))^H989)-EXP(-1*(1/(1-F989))^H989))/(1--EXP(-1*(1/(1-F989))^H989))</f>
        <v>1.36476662906686</v>
      </c>
      <c r="K989" s="2" t="n">
        <f aca="false">1.18+0.185*(EXP(-1*(ABS(((40-C989)/40-1)/(1-G989)))^I989)-EXP(-1*(1/(1-G989))^I989))/(1--EXP(-1*(1/(1-G989))^I989))</f>
        <v>1.36476662906686</v>
      </c>
      <c r="L989" s="2" t="n">
        <f aca="false">12.1-0.003475*((60-D989)^1.63)</f>
        <v>10.3793552790373</v>
      </c>
      <c r="M989" s="2" t="n">
        <f aca="false">12.1-0.003475*((60-15)^1.63)</f>
        <v>10.3793552790373</v>
      </c>
      <c r="N989" s="2" t="n">
        <f aca="false">88-0.0002579*((60-D989)^2.7)</f>
        <v>80.498896993195</v>
      </c>
      <c r="O989" s="2" t="n">
        <f aca="false">88-0.0002579*((60-15)^2.7)</f>
        <v>80.498896993195</v>
      </c>
      <c r="P989" s="2" t="n">
        <f aca="false">39.2-0.0004346*((60-D989)^2.45)</f>
        <v>34.3195442358587</v>
      </c>
      <c r="Q989" s="2" t="n">
        <f aca="false">39.2-0.0004346*((60-15)^2.45)</f>
        <v>34.3195442358587</v>
      </c>
      <c r="R989" s="2" t="n">
        <f aca="false">8.4+0.0000002734*((60-D989)^3.97)</f>
        <v>9.40012017895252</v>
      </c>
      <c r="S989" s="2" t="n">
        <f aca="false">8.4+0.0000002734*((60-15)^3.97)</f>
        <v>9.40012017895252</v>
      </c>
      <c r="T989" s="2" t="n">
        <f aca="false">L989+0.017288*P989*(C989^1.1)</f>
        <v>10.3793552790373</v>
      </c>
      <c r="U989" s="2" t="n">
        <f aca="false">M989+0.017288*Q989*(C989^1.1)</f>
        <v>10.3793552790373</v>
      </c>
      <c r="V989" s="2" t="n">
        <f aca="false">-(N989-R989*0.00017185*(40-C989)^2.35)</f>
        <v>-71.098982087132</v>
      </c>
      <c r="W989" s="2" t="n">
        <f aca="false">-(O989-S989*0.00017185*((40-C989)^2.35))</f>
        <v>-71.098982087132</v>
      </c>
      <c r="X989" s="2" t="n">
        <f aca="false">0.015*B989+0.001471*C989*B989</f>
        <v>0</v>
      </c>
      <c r="Y989" s="2" t="n">
        <f aca="false">(T989-(T989/(ABS(V989)^J989))*(ABS(V989+22.5)^J989))</f>
        <v>4.20400619856328</v>
      </c>
      <c r="Z989" s="2" t="n">
        <f aca="false">(U989-(U989/(ABS(W989)^K989))*(ABS(W989+22.5)^K989))</f>
        <v>4.20400619856328</v>
      </c>
      <c r="AA989" s="2" t="n">
        <f aca="false">(Y989+(Y989/Z989)*X989)/Y989</f>
        <v>1</v>
      </c>
      <c r="AB989" s="2" t="n">
        <f aca="false">T989*AA989</f>
        <v>10.3793552790373</v>
      </c>
      <c r="AC989" s="2" t="n">
        <f aca="false">(V989+((ABS(V989)^J989)*((T989*AA989)-A989)/(T989*AA989))^(1/J989))</f>
        <v>0</v>
      </c>
    </row>
    <row r="990" customFormat="false" ht="12.75" hidden="false" customHeight="false" outlineLevel="0" collapsed="false">
      <c r="A990" s="8" t="n">
        <v>0</v>
      </c>
      <c r="B990" s="8" t="n">
        <v>0</v>
      </c>
      <c r="C990" s="8" t="n">
        <v>0</v>
      </c>
      <c r="D990" s="8" t="n">
        <v>15</v>
      </c>
      <c r="E990" s="9" t="n">
        <f aca="false">IF(D990&lt;15,"Invalid Cooling Time",IF(D990&gt;60,"Invalid Cooling Time",IF(C990&lt;0,"Invalid Temp Entry",IF(C990&gt;40,"Invalid Temp Entry",IF(B990&lt;-60,"Invalid Zero-Offset",IF(B990&gt;60,"Invalid Zero-Offset",IF(A990&gt;AB990,0,AC990)))))))</f>
        <v>0</v>
      </c>
      <c r="F990" s="2" t="n">
        <f aca="false">0.45+0.000333*D990+1.9846E-019*(D990^10)</f>
        <v>0.454995114442037</v>
      </c>
      <c r="G990" s="2" t="n">
        <f aca="false">0.45+0.000333*15+1.9846E-019*(15^10)</f>
        <v>0.454995114442037</v>
      </c>
      <c r="H990" s="2" t="n">
        <f aca="false">2.5+EXP(-1*ABS((((60-D990)/60)-1)/0.405)^3)</f>
        <v>3.29040520057533</v>
      </c>
      <c r="I990" s="2" t="n">
        <f aca="false">2.5+EXP(-1*ABS((((60-15)/60)-1)/0.405)^3)</f>
        <v>3.29040520057533</v>
      </c>
      <c r="J990" s="2" t="n">
        <f aca="false">1.18+0.185*(EXP(-1*(ABS(((40-C990)/40-1)/(1-F990)))^H990)-EXP(-1*(1/(1-F990))^H990))/(1--EXP(-1*(1/(1-F990))^H990))</f>
        <v>1.36476662906686</v>
      </c>
      <c r="K990" s="2" t="n">
        <f aca="false">1.18+0.185*(EXP(-1*(ABS(((40-C990)/40-1)/(1-G990)))^I990)-EXP(-1*(1/(1-G990))^I990))/(1--EXP(-1*(1/(1-G990))^I990))</f>
        <v>1.36476662906686</v>
      </c>
      <c r="L990" s="2" t="n">
        <f aca="false">12.1-0.003475*((60-D990)^1.63)</f>
        <v>10.3793552790373</v>
      </c>
      <c r="M990" s="2" t="n">
        <f aca="false">12.1-0.003475*((60-15)^1.63)</f>
        <v>10.3793552790373</v>
      </c>
      <c r="N990" s="2" t="n">
        <f aca="false">88-0.0002579*((60-D990)^2.7)</f>
        <v>80.498896993195</v>
      </c>
      <c r="O990" s="2" t="n">
        <f aca="false">88-0.0002579*((60-15)^2.7)</f>
        <v>80.498896993195</v>
      </c>
      <c r="P990" s="2" t="n">
        <f aca="false">39.2-0.0004346*((60-D990)^2.45)</f>
        <v>34.3195442358587</v>
      </c>
      <c r="Q990" s="2" t="n">
        <f aca="false">39.2-0.0004346*((60-15)^2.45)</f>
        <v>34.3195442358587</v>
      </c>
      <c r="R990" s="2" t="n">
        <f aca="false">8.4+0.0000002734*((60-D990)^3.97)</f>
        <v>9.40012017895252</v>
      </c>
      <c r="S990" s="2" t="n">
        <f aca="false">8.4+0.0000002734*((60-15)^3.97)</f>
        <v>9.40012017895252</v>
      </c>
      <c r="T990" s="2" t="n">
        <f aca="false">L990+0.017288*P990*(C990^1.1)</f>
        <v>10.3793552790373</v>
      </c>
      <c r="U990" s="2" t="n">
        <f aca="false">M990+0.017288*Q990*(C990^1.1)</f>
        <v>10.3793552790373</v>
      </c>
      <c r="V990" s="2" t="n">
        <f aca="false">-(N990-R990*0.00017185*(40-C990)^2.35)</f>
        <v>-71.098982087132</v>
      </c>
      <c r="W990" s="2" t="n">
        <f aca="false">-(O990-S990*0.00017185*((40-C990)^2.35))</f>
        <v>-71.098982087132</v>
      </c>
      <c r="X990" s="2" t="n">
        <f aca="false">0.015*B990+0.001471*C990*B990</f>
        <v>0</v>
      </c>
      <c r="Y990" s="2" t="n">
        <f aca="false">(T990-(T990/(ABS(V990)^J990))*(ABS(V990+22.5)^J990))</f>
        <v>4.20400619856328</v>
      </c>
      <c r="Z990" s="2" t="n">
        <f aca="false">(U990-(U990/(ABS(W990)^K990))*(ABS(W990+22.5)^K990))</f>
        <v>4.20400619856328</v>
      </c>
      <c r="AA990" s="2" t="n">
        <f aca="false">(Y990+(Y990/Z990)*X990)/Y990</f>
        <v>1</v>
      </c>
      <c r="AB990" s="2" t="n">
        <f aca="false">T990*AA990</f>
        <v>10.3793552790373</v>
      </c>
      <c r="AC990" s="2" t="n">
        <f aca="false">(V990+((ABS(V990)^J990)*((T990*AA990)-A990)/(T990*AA990))^(1/J990))</f>
        <v>0</v>
      </c>
    </row>
    <row r="991" customFormat="false" ht="12.75" hidden="false" customHeight="false" outlineLevel="0" collapsed="false">
      <c r="A991" s="8" t="n">
        <v>0</v>
      </c>
      <c r="B991" s="8" t="n">
        <v>0</v>
      </c>
      <c r="C991" s="8" t="n">
        <v>0</v>
      </c>
      <c r="D991" s="8" t="n">
        <v>15</v>
      </c>
      <c r="E991" s="9" t="n">
        <f aca="false">IF(D991&lt;15,"Invalid Cooling Time",IF(D991&gt;60,"Invalid Cooling Time",IF(C991&lt;0,"Invalid Temp Entry",IF(C991&gt;40,"Invalid Temp Entry",IF(B991&lt;-60,"Invalid Zero-Offset",IF(B991&gt;60,"Invalid Zero-Offset",IF(A991&gt;AB991,0,AC991)))))))</f>
        <v>0</v>
      </c>
      <c r="F991" s="2" t="n">
        <f aca="false">0.45+0.000333*D991+1.9846E-019*(D991^10)</f>
        <v>0.454995114442037</v>
      </c>
      <c r="G991" s="2" t="n">
        <f aca="false">0.45+0.000333*15+1.9846E-019*(15^10)</f>
        <v>0.454995114442037</v>
      </c>
      <c r="H991" s="2" t="n">
        <f aca="false">2.5+EXP(-1*ABS((((60-D991)/60)-1)/0.405)^3)</f>
        <v>3.29040520057533</v>
      </c>
      <c r="I991" s="2" t="n">
        <f aca="false">2.5+EXP(-1*ABS((((60-15)/60)-1)/0.405)^3)</f>
        <v>3.29040520057533</v>
      </c>
      <c r="J991" s="2" t="n">
        <f aca="false">1.18+0.185*(EXP(-1*(ABS(((40-C991)/40-1)/(1-F991)))^H991)-EXP(-1*(1/(1-F991))^H991))/(1--EXP(-1*(1/(1-F991))^H991))</f>
        <v>1.36476662906686</v>
      </c>
      <c r="K991" s="2" t="n">
        <f aca="false">1.18+0.185*(EXP(-1*(ABS(((40-C991)/40-1)/(1-G991)))^I991)-EXP(-1*(1/(1-G991))^I991))/(1--EXP(-1*(1/(1-G991))^I991))</f>
        <v>1.36476662906686</v>
      </c>
      <c r="L991" s="2" t="n">
        <f aca="false">12.1-0.003475*((60-D991)^1.63)</f>
        <v>10.3793552790373</v>
      </c>
      <c r="M991" s="2" t="n">
        <f aca="false">12.1-0.003475*((60-15)^1.63)</f>
        <v>10.3793552790373</v>
      </c>
      <c r="N991" s="2" t="n">
        <f aca="false">88-0.0002579*((60-D991)^2.7)</f>
        <v>80.498896993195</v>
      </c>
      <c r="O991" s="2" t="n">
        <f aca="false">88-0.0002579*((60-15)^2.7)</f>
        <v>80.498896993195</v>
      </c>
      <c r="P991" s="2" t="n">
        <f aca="false">39.2-0.0004346*((60-D991)^2.45)</f>
        <v>34.3195442358587</v>
      </c>
      <c r="Q991" s="2" t="n">
        <f aca="false">39.2-0.0004346*((60-15)^2.45)</f>
        <v>34.3195442358587</v>
      </c>
      <c r="R991" s="2" t="n">
        <f aca="false">8.4+0.0000002734*((60-D991)^3.97)</f>
        <v>9.40012017895252</v>
      </c>
      <c r="S991" s="2" t="n">
        <f aca="false">8.4+0.0000002734*((60-15)^3.97)</f>
        <v>9.40012017895252</v>
      </c>
      <c r="T991" s="2" t="n">
        <f aca="false">L991+0.017288*P991*(C991^1.1)</f>
        <v>10.3793552790373</v>
      </c>
      <c r="U991" s="2" t="n">
        <f aca="false">M991+0.017288*Q991*(C991^1.1)</f>
        <v>10.3793552790373</v>
      </c>
      <c r="V991" s="2" t="n">
        <f aca="false">-(N991-R991*0.00017185*(40-C991)^2.35)</f>
        <v>-71.098982087132</v>
      </c>
      <c r="W991" s="2" t="n">
        <f aca="false">-(O991-S991*0.00017185*((40-C991)^2.35))</f>
        <v>-71.098982087132</v>
      </c>
      <c r="X991" s="2" t="n">
        <f aca="false">0.015*B991+0.001471*C991*B991</f>
        <v>0</v>
      </c>
      <c r="Y991" s="2" t="n">
        <f aca="false">(T991-(T991/(ABS(V991)^J991))*(ABS(V991+22.5)^J991))</f>
        <v>4.20400619856328</v>
      </c>
      <c r="Z991" s="2" t="n">
        <f aca="false">(U991-(U991/(ABS(W991)^K991))*(ABS(W991+22.5)^K991))</f>
        <v>4.20400619856328</v>
      </c>
      <c r="AA991" s="2" t="n">
        <f aca="false">(Y991+(Y991/Z991)*X991)/Y991</f>
        <v>1</v>
      </c>
      <c r="AB991" s="2" t="n">
        <f aca="false">T991*AA991</f>
        <v>10.3793552790373</v>
      </c>
      <c r="AC991" s="2" t="n">
        <f aca="false">(V991+((ABS(V991)^J991)*((T991*AA991)-A991)/(T991*AA991))^(1/J991))</f>
        <v>0</v>
      </c>
    </row>
    <row r="992" customFormat="false" ht="12.75" hidden="false" customHeight="false" outlineLevel="0" collapsed="false">
      <c r="A992" s="8" t="n">
        <v>0</v>
      </c>
      <c r="B992" s="8" t="n">
        <v>0</v>
      </c>
      <c r="C992" s="8" t="n">
        <v>0</v>
      </c>
      <c r="D992" s="8" t="n">
        <v>15</v>
      </c>
      <c r="E992" s="9" t="n">
        <f aca="false">IF(D992&lt;15,"Invalid Cooling Time",IF(D992&gt;60,"Invalid Cooling Time",IF(C992&lt;0,"Invalid Temp Entry",IF(C992&gt;40,"Invalid Temp Entry",IF(B992&lt;-60,"Invalid Zero-Offset",IF(B992&gt;60,"Invalid Zero-Offset",IF(A992&gt;AB992,0,AC992)))))))</f>
        <v>0</v>
      </c>
      <c r="F992" s="2" t="n">
        <f aca="false">0.45+0.000333*D992+1.9846E-019*(D992^10)</f>
        <v>0.454995114442037</v>
      </c>
      <c r="G992" s="2" t="n">
        <f aca="false">0.45+0.000333*15+1.9846E-019*(15^10)</f>
        <v>0.454995114442037</v>
      </c>
      <c r="H992" s="2" t="n">
        <f aca="false">2.5+EXP(-1*ABS((((60-D992)/60)-1)/0.405)^3)</f>
        <v>3.29040520057533</v>
      </c>
      <c r="I992" s="2" t="n">
        <f aca="false">2.5+EXP(-1*ABS((((60-15)/60)-1)/0.405)^3)</f>
        <v>3.29040520057533</v>
      </c>
      <c r="J992" s="2" t="n">
        <f aca="false">1.18+0.185*(EXP(-1*(ABS(((40-C992)/40-1)/(1-F992)))^H992)-EXP(-1*(1/(1-F992))^H992))/(1--EXP(-1*(1/(1-F992))^H992))</f>
        <v>1.36476662906686</v>
      </c>
      <c r="K992" s="2" t="n">
        <f aca="false">1.18+0.185*(EXP(-1*(ABS(((40-C992)/40-1)/(1-G992)))^I992)-EXP(-1*(1/(1-G992))^I992))/(1--EXP(-1*(1/(1-G992))^I992))</f>
        <v>1.36476662906686</v>
      </c>
      <c r="L992" s="2" t="n">
        <f aca="false">12.1-0.003475*((60-D992)^1.63)</f>
        <v>10.3793552790373</v>
      </c>
      <c r="M992" s="2" t="n">
        <f aca="false">12.1-0.003475*((60-15)^1.63)</f>
        <v>10.3793552790373</v>
      </c>
      <c r="N992" s="2" t="n">
        <f aca="false">88-0.0002579*((60-D992)^2.7)</f>
        <v>80.498896993195</v>
      </c>
      <c r="O992" s="2" t="n">
        <f aca="false">88-0.0002579*((60-15)^2.7)</f>
        <v>80.498896993195</v>
      </c>
      <c r="P992" s="2" t="n">
        <f aca="false">39.2-0.0004346*((60-D992)^2.45)</f>
        <v>34.3195442358587</v>
      </c>
      <c r="Q992" s="2" t="n">
        <f aca="false">39.2-0.0004346*((60-15)^2.45)</f>
        <v>34.3195442358587</v>
      </c>
      <c r="R992" s="2" t="n">
        <f aca="false">8.4+0.0000002734*((60-D992)^3.97)</f>
        <v>9.40012017895252</v>
      </c>
      <c r="S992" s="2" t="n">
        <f aca="false">8.4+0.0000002734*((60-15)^3.97)</f>
        <v>9.40012017895252</v>
      </c>
      <c r="T992" s="2" t="n">
        <f aca="false">L992+0.017288*P992*(C992^1.1)</f>
        <v>10.3793552790373</v>
      </c>
      <c r="U992" s="2" t="n">
        <f aca="false">M992+0.017288*Q992*(C992^1.1)</f>
        <v>10.3793552790373</v>
      </c>
      <c r="V992" s="2" t="n">
        <f aca="false">-(N992-R992*0.00017185*(40-C992)^2.35)</f>
        <v>-71.098982087132</v>
      </c>
      <c r="W992" s="2" t="n">
        <f aca="false">-(O992-S992*0.00017185*((40-C992)^2.35))</f>
        <v>-71.098982087132</v>
      </c>
      <c r="X992" s="2" t="n">
        <f aca="false">0.015*B992+0.001471*C992*B992</f>
        <v>0</v>
      </c>
      <c r="Y992" s="2" t="n">
        <f aca="false">(T992-(T992/(ABS(V992)^J992))*(ABS(V992+22.5)^J992))</f>
        <v>4.20400619856328</v>
      </c>
      <c r="Z992" s="2" t="n">
        <f aca="false">(U992-(U992/(ABS(W992)^K992))*(ABS(W992+22.5)^K992))</f>
        <v>4.20400619856328</v>
      </c>
      <c r="AA992" s="2" t="n">
        <f aca="false">(Y992+(Y992/Z992)*X992)/Y992</f>
        <v>1</v>
      </c>
      <c r="AB992" s="2" t="n">
        <f aca="false">T992*AA992</f>
        <v>10.3793552790373</v>
      </c>
      <c r="AC992" s="2" t="n">
        <f aca="false">(V992+((ABS(V992)^J992)*((T992*AA992)-A992)/(T992*AA992))^(1/J992))</f>
        <v>0</v>
      </c>
    </row>
    <row r="993" customFormat="false" ht="12.75" hidden="false" customHeight="false" outlineLevel="0" collapsed="false">
      <c r="A993" s="8" t="n">
        <v>0</v>
      </c>
      <c r="B993" s="8" t="n">
        <v>0</v>
      </c>
      <c r="C993" s="8" t="n">
        <v>0</v>
      </c>
      <c r="D993" s="8" t="n">
        <v>15</v>
      </c>
      <c r="E993" s="9" t="n">
        <f aca="false">IF(D993&lt;15,"Invalid Cooling Time",IF(D993&gt;60,"Invalid Cooling Time",IF(C993&lt;0,"Invalid Temp Entry",IF(C993&gt;40,"Invalid Temp Entry",IF(B993&lt;-60,"Invalid Zero-Offset",IF(B993&gt;60,"Invalid Zero-Offset",IF(A993&gt;AB993,0,AC993)))))))</f>
        <v>0</v>
      </c>
      <c r="F993" s="2" t="n">
        <f aca="false">0.45+0.000333*D993+1.9846E-019*(D993^10)</f>
        <v>0.454995114442037</v>
      </c>
      <c r="G993" s="2" t="n">
        <f aca="false">0.45+0.000333*15+1.9846E-019*(15^10)</f>
        <v>0.454995114442037</v>
      </c>
      <c r="H993" s="2" t="n">
        <f aca="false">2.5+EXP(-1*ABS((((60-D993)/60)-1)/0.405)^3)</f>
        <v>3.29040520057533</v>
      </c>
      <c r="I993" s="2" t="n">
        <f aca="false">2.5+EXP(-1*ABS((((60-15)/60)-1)/0.405)^3)</f>
        <v>3.29040520057533</v>
      </c>
      <c r="J993" s="2" t="n">
        <f aca="false">1.18+0.185*(EXP(-1*(ABS(((40-C993)/40-1)/(1-F993)))^H993)-EXP(-1*(1/(1-F993))^H993))/(1--EXP(-1*(1/(1-F993))^H993))</f>
        <v>1.36476662906686</v>
      </c>
      <c r="K993" s="2" t="n">
        <f aca="false">1.18+0.185*(EXP(-1*(ABS(((40-C993)/40-1)/(1-G993)))^I993)-EXP(-1*(1/(1-G993))^I993))/(1--EXP(-1*(1/(1-G993))^I993))</f>
        <v>1.36476662906686</v>
      </c>
      <c r="L993" s="2" t="n">
        <f aca="false">12.1-0.003475*((60-D993)^1.63)</f>
        <v>10.3793552790373</v>
      </c>
      <c r="M993" s="2" t="n">
        <f aca="false">12.1-0.003475*((60-15)^1.63)</f>
        <v>10.3793552790373</v>
      </c>
      <c r="N993" s="2" t="n">
        <f aca="false">88-0.0002579*((60-D993)^2.7)</f>
        <v>80.498896993195</v>
      </c>
      <c r="O993" s="2" t="n">
        <f aca="false">88-0.0002579*((60-15)^2.7)</f>
        <v>80.498896993195</v>
      </c>
      <c r="P993" s="2" t="n">
        <f aca="false">39.2-0.0004346*((60-D993)^2.45)</f>
        <v>34.3195442358587</v>
      </c>
      <c r="Q993" s="2" t="n">
        <f aca="false">39.2-0.0004346*((60-15)^2.45)</f>
        <v>34.3195442358587</v>
      </c>
      <c r="R993" s="2" t="n">
        <f aca="false">8.4+0.0000002734*((60-D993)^3.97)</f>
        <v>9.40012017895252</v>
      </c>
      <c r="S993" s="2" t="n">
        <f aca="false">8.4+0.0000002734*((60-15)^3.97)</f>
        <v>9.40012017895252</v>
      </c>
      <c r="T993" s="2" t="n">
        <f aca="false">L993+0.017288*P993*(C993^1.1)</f>
        <v>10.3793552790373</v>
      </c>
      <c r="U993" s="2" t="n">
        <f aca="false">M993+0.017288*Q993*(C993^1.1)</f>
        <v>10.3793552790373</v>
      </c>
      <c r="V993" s="2" t="n">
        <f aca="false">-(N993-R993*0.00017185*(40-C993)^2.35)</f>
        <v>-71.098982087132</v>
      </c>
      <c r="W993" s="2" t="n">
        <f aca="false">-(O993-S993*0.00017185*((40-C993)^2.35))</f>
        <v>-71.098982087132</v>
      </c>
      <c r="X993" s="2" t="n">
        <f aca="false">0.015*B993+0.001471*C993*B993</f>
        <v>0</v>
      </c>
      <c r="Y993" s="2" t="n">
        <f aca="false">(T993-(T993/(ABS(V993)^J993))*(ABS(V993+22.5)^J993))</f>
        <v>4.20400619856328</v>
      </c>
      <c r="Z993" s="2" t="n">
        <f aca="false">(U993-(U993/(ABS(W993)^K993))*(ABS(W993+22.5)^K993))</f>
        <v>4.20400619856328</v>
      </c>
      <c r="AA993" s="2" t="n">
        <f aca="false">(Y993+(Y993/Z993)*X993)/Y993</f>
        <v>1</v>
      </c>
      <c r="AB993" s="2" t="n">
        <f aca="false">T993*AA993</f>
        <v>10.3793552790373</v>
      </c>
      <c r="AC993" s="2" t="n">
        <f aca="false">(V993+((ABS(V993)^J993)*((T993*AA993)-A993)/(T993*AA993))^(1/J993))</f>
        <v>0</v>
      </c>
    </row>
    <row r="994" customFormat="false" ht="12.75" hidden="false" customHeight="false" outlineLevel="0" collapsed="false">
      <c r="A994" s="8" t="n">
        <v>0</v>
      </c>
      <c r="B994" s="8" t="n">
        <v>0</v>
      </c>
      <c r="C994" s="8" t="n">
        <v>0</v>
      </c>
      <c r="D994" s="8" t="n">
        <v>15</v>
      </c>
      <c r="E994" s="9" t="n">
        <f aca="false">IF(D994&lt;15,"Invalid Cooling Time",IF(D994&gt;60,"Invalid Cooling Time",IF(C994&lt;0,"Invalid Temp Entry",IF(C994&gt;40,"Invalid Temp Entry",IF(B994&lt;-60,"Invalid Zero-Offset",IF(B994&gt;60,"Invalid Zero-Offset",IF(A994&gt;AB994,0,AC994)))))))</f>
        <v>0</v>
      </c>
      <c r="F994" s="2" t="n">
        <f aca="false">0.45+0.000333*D994+1.9846E-019*(D994^10)</f>
        <v>0.454995114442037</v>
      </c>
      <c r="G994" s="2" t="n">
        <f aca="false">0.45+0.000333*15+1.9846E-019*(15^10)</f>
        <v>0.454995114442037</v>
      </c>
      <c r="H994" s="2" t="n">
        <f aca="false">2.5+EXP(-1*ABS((((60-D994)/60)-1)/0.405)^3)</f>
        <v>3.29040520057533</v>
      </c>
      <c r="I994" s="2" t="n">
        <f aca="false">2.5+EXP(-1*ABS((((60-15)/60)-1)/0.405)^3)</f>
        <v>3.29040520057533</v>
      </c>
      <c r="J994" s="2" t="n">
        <f aca="false">1.18+0.185*(EXP(-1*(ABS(((40-C994)/40-1)/(1-F994)))^H994)-EXP(-1*(1/(1-F994))^H994))/(1--EXP(-1*(1/(1-F994))^H994))</f>
        <v>1.36476662906686</v>
      </c>
      <c r="K994" s="2" t="n">
        <f aca="false">1.18+0.185*(EXP(-1*(ABS(((40-C994)/40-1)/(1-G994)))^I994)-EXP(-1*(1/(1-G994))^I994))/(1--EXP(-1*(1/(1-G994))^I994))</f>
        <v>1.36476662906686</v>
      </c>
      <c r="L994" s="2" t="n">
        <f aca="false">12.1-0.003475*((60-D994)^1.63)</f>
        <v>10.3793552790373</v>
      </c>
      <c r="M994" s="2" t="n">
        <f aca="false">12.1-0.003475*((60-15)^1.63)</f>
        <v>10.3793552790373</v>
      </c>
      <c r="N994" s="2" t="n">
        <f aca="false">88-0.0002579*((60-D994)^2.7)</f>
        <v>80.498896993195</v>
      </c>
      <c r="O994" s="2" t="n">
        <f aca="false">88-0.0002579*((60-15)^2.7)</f>
        <v>80.498896993195</v>
      </c>
      <c r="P994" s="2" t="n">
        <f aca="false">39.2-0.0004346*((60-D994)^2.45)</f>
        <v>34.3195442358587</v>
      </c>
      <c r="Q994" s="2" t="n">
        <f aca="false">39.2-0.0004346*((60-15)^2.45)</f>
        <v>34.3195442358587</v>
      </c>
      <c r="R994" s="2" t="n">
        <f aca="false">8.4+0.0000002734*((60-D994)^3.97)</f>
        <v>9.40012017895252</v>
      </c>
      <c r="S994" s="2" t="n">
        <f aca="false">8.4+0.0000002734*((60-15)^3.97)</f>
        <v>9.40012017895252</v>
      </c>
      <c r="T994" s="2" t="n">
        <f aca="false">L994+0.017288*P994*(C994^1.1)</f>
        <v>10.3793552790373</v>
      </c>
      <c r="U994" s="2" t="n">
        <f aca="false">M994+0.017288*Q994*(C994^1.1)</f>
        <v>10.3793552790373</v>
      </c>
      <c r="V994" s="2" t="n">
        <f aca="false">-(N994-R994*0.00017185*(40-C994)^2.35)</f>
        <v>-71.098982087132</v>
      </c>
      <c r="W994" s="2" t="n">
        <f aca="false">-(O994-S994*0.00017185*((40-C994)^2.35))</f>
        <v>-71.098982087132</v>
      </c>
      <c r="X994" s="2" t="n">
        <f aca="false">0.015*B994+0.001471*C994*B994</f>
        <v>0</v>
      </c>
      <c r="Y994" s="2" t="n">
        <f aca="false">(T994-(T994/(ABS(V994)^J994))*(ABS(V994+22.5)^J994))</f>
        <v>4.20400619856328</v>
      </c>
      <c r="Z994" s="2" t="n">
        <f aca="false">(U994-(U994/(ABS(W994)^K994))*(ABS(W994+22.5)^K994))</f>
        <v>4.20400619856328</v>
      </c>
      <c r="AA994" s="2" t="n">
        <f aca="false">(Y994+(Y994/Z994)*X994)/Y994</f>
        <v>1</v>
      </c>
      <c r="AB994" s="2" t="n">
        <f aca="false">T994*AA994</f>
        <v>10.3793552790373</v>
      </c>
      <c r="AC994" s="2" t="n">
        <f aca="false">(V994+((ABS(V994)^J994)*((T994*AA994)-A994)/(T994*AA994))^(1/J994))</f>
        <v>0</v>
      </c>
    </row>
    <row r="995" customFormat="false" ht="12.75" hidden="false" customHeight="false" outlineLevel="0" collapsed="false">
      <c r="A995" s="8" t="n">
        <v>0</v>
      </c>
      <c r="B995" s="8" t="n">
        <v>0</v>
      </c>
      <c r="C995" s="8" t="n">
        <v>0</v>
      </c>
      <c r="D995" s="8" t="n">
        <v>15</v>
      </c>
      <c r="E995" s="9" t="n">
        <f aca="false">IF(D995&lt;15,"Invalid Cooling Time",IF(D995&gt;60,"Invalid Cooling Time",IF(C995&lt;0,"Invalid Temp Entry",IF(C995&gt;40,"Invalid Temp Entry",IF(B995&lt;-60,"Invalid Zero-Offset",IF(B995&gt;60,"Invalid Zero-Offset",IF(A995&gt;AB995,0,AC995)))))))</f>
        <v>0</v>
      </c>
      <c r="F995" s="2" t="n">
        <f aca="false">0.45+0.000333*D995+1.9846E-019*(D995^10)</f>
        <v>0.454995114442037</v>
      </c>
      <c r="G995" s="2" t="n">
        <f aca="false">0.45+0.000333*15+1.9846E-019*(15^10)</f>
        <v>0.454995114442037</v>
      </c>
      <c r="H995" s="2" t="n">
        <f aca="false">2.5+EXP(-1*ABS((((60-D995)/60)-1)/0.405)^3)</f>
        <v>3.29040520057533</v>
      </c>
      <c r="I995" s="2" t="n">
        <f aca="false">2.5+EXP(-1*ABS((((60-15)/60)-1)/0.405)^3)</f>
        <v>3.29040520057533</v>
      </c>
      <c r="J995" s="2" t="n">
        <f aca="false">1.18+0.185*(EXP(-1*(ABS(((40-C995)/40-1)/(1-F995)))^H995)-EXP(-1*(1/(1-F995))^H995))/(1--EXP(-1*(1/(1-F995))^H995))</f>
        <v>1.36476662906686</v>
      </c>
      <c r="K995" s="2" t="n">
        <f aca="false">1.18+0.185*(EXP(-1*(ABS(((40-C995)/40-1)/(1-G995)))^I995)-EXP(-1*(1/(1-G995))^I995))/(1--EXP(-1*(1/(1-G995))^I995))</f>
        <v>1.36476662906686</v>
      </c>
      <c r="L995" s="2" t="n">
        <f aca="false">12.1-0.003475*((60-D995)^1.63)</f>
        <v>10.3793552790373</v>
      </c>
      <c r="M995" s="2" t="n">
        <f aca="false">12.1-0.003475*((60-15)^1.63)</f>
        <v>10.3793552790373</v>
      </c>
      <c r="N995" s="2" t="n">
        <f aca="false">88-0.0002579*((60-D995)^2.7)</f>
        <v>80.498896993195</v>
      </c>
      <c r="O995" s="2" t="n">
        <f aca="false">88-0.0002579*((60-15)^2.7)</f>
        <v>80.498896993195</v>
      </c>
      <c r="P995" s="2" t="n">
        <f aca="false">39.2-0.0004346*((60-D995)^2.45)</f>
        <v>34.3195442358587</v>
      </c>
      <c r="Q995" s="2" t="n">
        <f aca="false">39.2-0.0004346*((60-15)^2.45)</f>
        <v>34.3195442358587</v>
      </c>
      <c r="R995" s="2" t="n">
        <f aca="false">8.4+0.0000002734*((60-D995)^3.97)</f>
        <v>9.40012017895252</v>
      </c>
      <c r="S995" s="2" t="n">
        <f aca="false">8.4+0.0000002734*((60-15)^3.97)</f>
        <v>9.40012017895252</v>
      </c>
      <c r="T995" s="2" t="n">
        <f aca="false">L995+0.017288*P995*(C995^1.1)</f>
        <v>10.3793552790373</v>
      </c>
      <c r="U995" s="2" t="n">
        <f aca="false">M995+0.017288*Q995*(C995^1.1)</f>
        <v>10.3793552790373</v>
      </c>
      <c r="V995" s="2" t="n">
        <f aca="false">-(N995-R995*0.00017185*(40-C995)^2.35)</f>
        <v>-71.098982087132</v>
      </c>
      <c r="W995" s="2" t="n">
        <f aca="false">-(O995-S995*0.00017185*((40-C995)^2.35))</f>
        <v>-71.098982087132</v>
      </c>
      <c r="X995" s="2" t="n">
        <f aca="false">0.015*B995+0.001471*C995*B995</f>
        <v>0</v>
      </c>
      <c r="Y995" s="2" t="n">
        <f aca="false">(T995-(T995/(ABS(V995)^J995))*(ABS(V995+22.5)^J995))</f>
        <v>4.20400619856328</v>
      </c>
      <c r="Z995" s="2" t="n">
        <f aca="false">(U995-(U995/(ABS(W995)^K995))*(ABS(W995+22.5)^K995))</f>
        <v>4.20400619856328</v>
      </c>
      <c r="AA995" s="2" t="n">
        <f aca="false">(Y995+(Y995/Z995)*X995)/Y995</f>
        <v>1</v>
      </c>
      <c r="AB995" s="2" t="n">
        <f aca="false">T995*AA995</f>
        <v>10.3793552790373</v>
      </c>
      <c r="AC995" s="2" t="n">
        <f aca="false">(V995+((ABS(V995)^J995)*((T995*AA995)-A995)/(T995*AA995))^(1/J995))</f>
        <v>0</v>
      </c>
    </row>
    <row r="996" customFormat="false" ht="12.75" hidden="false" customHeight="false" outlineLevel="0" collapsed="false">
      <c r="A996" s="8" t="n">
        <v>0</v>
      </c>
      <c r="B996" s="8" t="n">
        <v>0</v>
      </c>
      <c r="C996" s="8" t="n">
        <v>0</v>
      </c>
      <c r="D996" s="8" t="n">
        <v>15</v>
      </c>
      <c r="E996" s="9" t="n">
        <f aca="false">IF(D996&lt;15,"Invalid Cooling Time",IF(D996&gt;60,"Invalid Cooling Time",IF(C996&lt;0,"Invalid Temp Entry",IF(C996&gt;40,"Invalid Temp Entry",IF(B996&lt;-60,"Invalid Zero-Offset",IF(B996&gt;60,"Invalid Zero-Offset",IF(A996&gt;AB996,0,AC996)))))))</f>
        <v>0</v>
      </c>
      <c r="F996" s="2" t="n">
        <f aca="false">0.45+0.000333*D996+1.9846E-019*(D996^10)</f>
        <v>0.454995114442037</v>
      </c>
      <c r="G996" s="2" t="n">
        <f aca="false">0.45+0.000333*15+1.9846E-019*(15^10)</f>
        <v>0.454995114442037</v>
      </c>
      <c r="H996" s="2" t="n">
        <f aca="false">2.5+EXP(-1*ABS((((60-D996)/60)-1)/0.405)^3)</f>
        <v>3.29040520057533</v>
      </c>
      <c r="I996" s="2" t="n">
        <f aca="false">2.5+EXP(-1*ABS((((60-15)/60)-1)/0.405)^3)</f>
        <v>3.29040520057533</v>
      </c>
      <c r="J996" s="2" t="n">
        <f aca="false">1.18+0.185*(EXP(-1*(ABS(((40-C996)/40-1)/(1-F996)))^H996)-EXP(-1*(1/(1-F996))^H996))/(1--EXP(-1*(1/(1-F996))^H996))</f>
        <v>1.36476662906686</v>
      </c>
      <c r="K996" s="2" t="n">
        <f aca="false">1.18+0.185*(EXP(-1*(ABS(((40-C996)/40-1)/(1-G996)))^I996)-EXP(-1*(1/(1-G996))^I996))/(1--EXP(-1*(1/(1-G996))^I996))</f>
        <v>1.36476662906686</v>
      </c>
      <c r="L996" s="2" t="n">
        <f aca="false">12.1-0.003475*((60-D996)^1.63)</f>
        <v>10.3793552790373</v>
      </c>
      <c r="M996" s="2" t="n">
        <f aca="false">12.1-0.003475*((60-15)^1.63)</f>
        <v>10.3793552790373</v>
      </c>
      <c r="N996" s="2" t="n">
        <f aca="false">88-0.0002579*((60-D996)^2.7)</f>
        <v>80.498896993195</v>
      </c>
      <c r="O996" s="2" t="n">
        <f aca="false">88-0.0002579*((60-15)^2.7)</f>
        <v>80.498896993195</v>
      </c>
      <c r="P996" s="2" t="n">
        <f aca="false">39.2-0.0004346*((60-D996)^2.45)</f>
        <v>34.3195442358587</v>
      </c>
      <c r="Q996" s="2" t="n">
        <f aca="false">39.2-0.0004346*((60-15)^2.45)</f>
        <v>34.3195442358587</v>
      </c>
      <c r="R996" s="2" t="n">
        <f aca="false">8.4+0.0000002734*((60-D996)^3.97)</f>
        <v>9.40012017895252</v>
      </c>
      <c r="S996" s="2" t="n">
        <f aca="false">8.4+0.0000002734*((60-15)^3.97)</f>
        <v>9.40012017895252</v>
      </c>
      <c r="T996" s="2" t="n">
        <f aca="false">L996+0.017288*P996*(C996^1.1)</f>
        <v>10.3793552790373</v>
      </c>
      <c r="U996" s="2" t="n">
        <f aca="false">M996+0.017288*Q996*(C996^1.1)</f>
        <v>10.3793552790373</v>
      </c>
      <c r="V996" s="2" t="n">
        <f aca="false">-(N996-R996*0.00017185*(40-C996)^2.35)</f>
        <v>-71.098982087132</v>
      </c>
      <c r="W996" s="2" t="n">
        <f aca="false">-(O996-S996*0.00017185*((40-C996)^2.35))</f>
        <v>-71.098982087132</v>
      </c>
      <c r="X996" s="2" t="n">
        <f aca="false">0.015*B996+0.001471*C996*B996</f>
        <v>0</v>
      </c>
      <c r="Y996" s="2" t="n">
        <f aca="false">(T996-(T996/(ABS(V996)^J996))*(ABS(V996+22.5)^J996))</f>
        <v>4.20400619856328</v>
      </c>
      <c r="Z996" s="2" t="n">
        <f aca="false">(U996-(U996/(ABS(W996)^K996))*(ABS(W996+22.5)^K996))</f>
        <v>4.20400619856328</v>
      </c>
      <c r="AA996" s="2" t="n">
        <f aca="false">(Y996+(Y996/Z996)*X996)/Y996</f>
        <v>1</v>
      </c>
      <c r="AB996" s="2" t="n">
        <f aca="false">T996*AA996</f>
        <v>10.3793552790373</v>
      </c>
      <c r="AC996" s="2" t="n">
        <f aca="false">(V996+((ABS(V996)^J996)*((T996*AA996)-A996)/(T996*AA996))^(1/J996))</f>
        <v>0</v>
      </c>
    </row>
    <row r="997" customFormat="false" ht="12.75" hidden="false" customHeight="false" outlineLevel="0" collapsed="false">
      <c r="A997" s="8" t="n">
        <v>0</v>
      </c>
      <c r="B997" s="8" t="n">
        <v>0</v>
      </c>
      <c r="C997" s="8" t="n">
        <v>0</v>
      </c>
      <c r="D997" s="8" t="n">
        <v>15</v>
      </c>
      <c r="E997" s="9" t="n">
        <f aca="false">IF(D997&lt;15,"Invalid Cooling Time",IF(D997&gt;60,"Invalid Cooling Time",IF(C997&lt;0,"Invalid Temp Entry",IF(C997&gt;40,"Invalid Temp Entry",IF(B997&lt;-60,"Invalid Zero-Offset",IF(B997&gt;60,"Invalid Zero-Offset",IF(A997&gt;AB997,0,AC997)))))))</f>
        <v>0</v>
      </c>
      <c r="F997" s="2" t="n">
        <f aca="false">0.45+0.000333*D997+1.9846E-019*(D997^10)</f>
        <v>0.454995114442037</v>
      </c>
      <c r="G997" s="2" t="n">
        <f aca="false">0.45+0.000333*15+1.9846E-019*(15^10)</f>
        <v>0.454995114442037</v>
      </c>
      <c r="H997" s="2" t="n">
        <f aca="false">2.5+EXP(-1*ABS((((60-D997)/60)-1)/0.405)^3)</f>
        <v>3.29040520057533</v>
      </c>
      <c r="I997" s="2" t="n">
        <f aca="false">2.5+EXP(-1*ABS((((60-15)/60)-1)/0.405)^3)</f>
        <v>3.29040520057533</v>
      </c>
      <c r="J997" s="2" t="n">
        <f aca="false">1.18+0.185*(EXP(-1*(ABS(((40-C997)/40-1)/(1-F997)))^H997)-EXP(-1*(1/(1-F997))^H997))/(1--EXP(-1*(1/(1-F997))^H997))</f>
        <v>1.36476662906686</v>
      </c>
      <c r="K997" s="2" t="n">
        <f aca="false">1.18+0.185*(EXP(-1*(ABS(((40-C997)/40-1)/(1-G997)))^I997)-EXP(-1*(1/(1-G997))^I997))/(1--EXP(-1*(1/(1-G997))^I997))</f>
        <v>1.36476662906686</v>
      </c>
      <c r="L997" s="2" t="n">
        <f aca="false">12.1-0.003475*((60-D997)^1.63)</f>
        <v>10.3793552790373</v>
      </c>
      <c r="M997" s="2" t="n">
        <f aca="false">12.1-0.003475*((60-15)^1.63)</f>
        <v>10.3793552790373</v>
      </c>
      <c r="N997" s="2" t="n">
        <f aca="false">88-0.0002579*((60-D997)^2.7)</f>
        <v>80.498896993195</v>
      </c>
      <c r="O997" s="2" t="n">
        <f aca="false">88-0.0002579*((60-15)^2.7)</f>
        <v>80.498896993195</v>
      </c>
      <c r="P997" s="2" t="n">
        <f aca="false">39.2-0.0004346*((60-D997)^2.45)</f>
        <v>34.3195442358587</v>
      </c>
      <c r="Q997" s="2" t="n">
        <f aca="false">39.2-0.0004346*((60-15)^2.45)</f>
        <v>34.3195442358587</v>
      </c>
      <c r="R997" s="2" t="n">
        <f aca="false">8.4+0.0000002734*((60-D997)^3.97)</f>
        <v>9.40012017895252</v>
      </c>
      <c r="S997" s="2" t="n">
        <f aca="false">8.4+0.0000002734*((60-15)^3.97)</f>
        <v>9.40012017895252</v>
      </c>
      <c r="T997" s="2" t="n">
        <f aca="false">L997+0.017288*P997*(C997^1.1)</f>
        <v>10.3793552790373</v>
      </c>
      <c r="U997" s="2" t="n">
        <f aca="false">M997+0.017288*Q997*(C997^1.1)</f>
        <v>10.3793552790373</v>
      </c>
      <c r="V997" s="2" t="n">
        <f aca="false">-(N997-R997*0.00017185*(40-C997)^2.35)</f>
        <v>-71.098982087132</v>
      </c>
      <c r="W997" s="2" t="n">
        <f aca="false">-(O997-S997*0.00017185*((40-C997)^2.35))</f>
        <v>-71.098982087132</v>
      </c>
      <c r="X997" s="2" t="n">
        <f aca="false">0.015*B997+0.001471*C997*B997</f>
        <v>0</v>
      </c>
      <c r="Y997" s="2" t="n">
        <f aca="false">(T997-(T997/(ABS(V997)^J997))*(ABS(V997+22.5)^J997))</f>
        <v>4.20400619856328</v>
      </c>
      <c r="Z997" s="2" t="n">
        <f aca="false">(U997-(U997/(ABS(W997)^K997))*(ABS(W997+22.5)^K997))</f>
        <v>4.20400619856328</v>
      </c>
      <c r="AA997" s="2" t="n">
        <f aca="false">(Y997+(Y997/Z997)*X997)/Y997</f>
        <v>1</v>
      </c>
      <c r="AB997" s="2" t="n">
        <f aca="false">T997*AA997</f>
        <v>10.3793552790373</v>
      </c>
      <c r="AC997" s="2" t="n">
        <f aca="false">(V997+((ABS(V997)^J997)*((T997*AA997)-A997)/(T997*AA997))^(1/J997))</f>
        <v>0</v>
      </c>
    </row>
    <row r="998" customFormat="false" ht="12.75" hidden="false" customHeight="false" outlineLevel="0" collapsed="false">
      <c r="A998" s="8" t="n">
        <v>0</v>
      </c>
      <c r="B998" s="8" t="n">
        <v>0</v>
      </c>
      <c r="C998" s="8" t="n">
        <v>0</v>
      </c>
      <c r="D998" s="8" t="n">
        <v>15</v>
      </c>
      <c r="E998" s="9" t="n">
        <f aca="false">IF(D998&lt;15,"Invalid Cooling Time",IF(D998&gt;60,"Invalid Cooling Time",IF(C998&lt;0,"Invalid Temp Entry",IF(C998&gt;40,"Invalid Temp Entry",IF(B998&lt;-60,"Invalid Zero-Offset",IF(B998&gt;60,"Invalid Zero-Offset",IF(A998&gt;AB998,0,AC998)))))))</f>
        <v>0</v>
      </c>
      <c r="F998" s="2" t="n">
        <f aca="false">0.45+0.000333*D998+1.9846E-019*(D998^10)</f>
        <v>0.454995114442037</v>
      </c>
      <c r="G998" s="2" t="n">
        <f aca="false">0.45+0.000333*15+1.9846E-019*(15^10)</f>
        <v>0.454995114442037</v>
      </c>
      <c r="H998" s="2" t="n">
        <f aca="false">2.5+EXP(-1*ABS((((60-D998)/60)-1)/0.405)^3)</f>
        <v>3.29040520057533</v>
      </c>
      <c r="I998" s="2" t="n">
        <f aca="false">2.5+EXP(-1*ABS((((60-15)/60)-1)/0.405)^3)</f>
        <v>3.29040520057533</v>
      </c>
      <c r="J998" s="2" t="n">
        <f aca="false">1.18+0.185*(EXP(-1*(ABS(((40-C998)/40-1)/(1-F998)))^H998)-EXP(-1*(1/(1-F998))^H998))/(1--EXP(-1*(1/(1-F998))^H998))</f>
        <v>1.36476662906686</v>
      </c>
      <c r="K998" s="2" t="n">
        <f aca="false">1.18+0.185*(EXP(-1*(ABS(((40-C998)/40-1)/(1-G998)))^I998)-EXP(-1*(1/(1-G998))^I998))/(1--EXP(-1*(1/(1-G998))^I998))</f>
        <v>1.36476662906686</v>
      </c>
      <c r="L998" s="2" t="n">
        <f aca="false">12.1-0.003475*((60-D998)^1.63)</f>
        <v>10.3793552790373</v>
      </c>
      <c r="M998" s="2" t="n">
        <f aca="false">12.1-0.003475*((60-15)^1.63)</f>
        <v>10.3793552790373</v>
      </c>
      <c r="N998" s="2" t="n">
        <f aca="false">88-0.0002579*((60-D998)^2.7)</f>
        <v>80.498896993195</v>
      </c>
      <c r="O998" s="2" t="n">
        <f aca="false">88-0.0002579*((60-15)^2.7)</f>
        <v>80.498896993195</v>
      </c>
      <c r="P998" s="2" t="n">
        <f aca="false">39.2-0.0004346*((60-D998)^2.45)</f>
        <v>34.3195442358587</v>
      </c>
      <c r="Q998" s="2" t="n">
        <f aca="false">39.2-0.0004346*((60-15)^2.45)</f>
        <v>34.3195442358587</v>
      </c>
      <c r="R998" s="2" t="n">
        <f aca="false">8.4+0.0000002734*((60-D998)^3.97)</f>
        <v>9.40012017895252</v>
      </c>
      <c r="S998" s="2" t="n">
        <f aca="false">8.4+0.0000002734*((60-15)^3.97)</f>
        <v>9.40012017895252</v>
      </c>
      <c r="T998" s="2" t="n">
        <f aca="false">L998+0.017288*P998*(C998^1.1)</f>
        <v>10.3793552790373</v>
      </c>
      <c r="U998" s="2" t="n">
        <f aca="false">M998+0.017288*Q998*(C998^1.1)</f>
        <v>10.3793552790373</v>
      </c>
      <c r="V998" s="2" t="n">
        <f aca="false">-(N998-R998*0.00017185*(40-C998)^2.35)</f>
        <v>-71.098982087132</v>
      </c>
      <c r="W998" s="2" t="n">
        <f aca="false">-(O998-S998*0.00017185*((40-C998)^2.35))</f>
        <v>-71.098982087132</v>
      </c>
      <c r="X998" s="2" t="n">
        <f aca="false">0.015*B998+0.001471*C998*B998</f>
        <v>0</v>
      </c>
      <c r="Y998" s="2" t="n">
        <f aca="false">(T998-(T998/(ABS(V998)^J998))*(ABS(V998+22.5)^J998))</f>
        <v>4.20400619856328</v>
      </c>
      <c r="Z998" s="2" t="n">
        <f aca="false">(U998-(U998/(ABS(W998)^K998))*(ABS(W998+22.5)^K998))</f>
        <v>4.20400619856328</v>
      </c>
      <c r="AA998" s="2" t="n">
        <f aca="false">(Y998+(Y998/Z998)*X998)/Y998</f>
        <v>1</v>
      </c>
      <c r="AB998" s="2" t="n">
        <f aca="false">T998*AA998</f>
        <v>10.3793552790373</v>
      </c>
      <c r="AC998" s="2" t="n">
        <f aca="false">(V998+((ABS(V998)^J998)*((T998*AA998)-A998)/(T998*AA998))^(1/J998))</f>
        <v>0</v>
      </c>
    </row>
    <row r="999" customFormat="false" ht="12.75" hidden="false" customHeight="false" outlineLevel="0" collapsed="false">
      <c r="A999" s="8" t="n">
        <v>0</v>
      </c>
      <c r="B999" s="8" t="n">
        <v>0</v>
      </c>
      <c r="C999" s="8" t="n">
        <v>0</v>
      </c>
      <c r="D999" s="8" t="n">
        <v>15</v>
      </c>
      <c r="E999" s="9" t="n">
        <f aca="false">IF(D999&lt;15,"Invalid Cooling Time",IF(D999&gt;60,"Invalid Cooling Time",IF(C999&lt;0,"Invalid Temp Entry",IF(C999&gt;40,"Invalid Temp Entry",IF(B999&lt;-60,"Invalid Zero-Offset",IF(B999&gt;60,"Invalid Zero-Offset",IF(A999&gt;AB999,0,AC999)))))))</f>
        <v>0</v>
      </c>
      <c r="F999" s="2" t="n">
        <f aca="false">0.45+0.000333*D999+1.9846E-019*(D999^10)</f>
        <v>0.454995114442037</v>
      </c>
      <c r="G999" s="2" t="n">
        <f aca="false">0.45+0.000333*15+1.9846E-019*(15^10)</f>
        <v>0.454995114442037</v>
      </c>
      <c r="H999" s="2" t="n">
        <f aca="false">2.5+EXP(-1*ABS((((60-D999)/60)-1)/0.405)^3)</f>
        <v>3.29040520057533</v>
      </c>
      <c r="I999" s="2" t="n">
        <f aca="false">2.5+EXP(-1*ABS((((60-15)/60)-1)/0.405)^3)</f>
        <v>3.29040520057533</v>
      </c>
      <c r="J999" s="2" t="n">
        <f aca="false">1.18+0.185*(EXP(-1*(ABS(((40-C999)/40-1)/(1-F999)))^H999)-EXP(-1*(1/(1-F999))^H999))/(1--EXP(-1*(1/(1-F999))^H999))</f>
        <v>1.36476662906686</v>
      </c>
      <c r="K999" s="2" t="n">
        <f aca="false">1.18+0.185*(EXP(-1*(ABS(((40-C999)/40-1)/(1-G999)))^I999)-EXP(-1*(1/(1-G999))^I999))/(1--EXP(-1*(1/(1-G999))^I999))</f>
        <v>1.36476662906686</v>
      </c>
      <c r="L999" s="2" t="n">
        <f aca="false">12.1-0.003475*((60-D999)^1.63)</f>
        <v>10.3793552790373</v>
      </c>
      <c r="M999" s="2" t="n">
        <f aca="false">12.1-0.003475*((60-15)^1.63)</f>
        <v>10.3793552790373</v>
      </c>
      <c r="N999" s="2" t="n">
        <f aca="false">88-0.0002579*((60-D999)^2.7)</f>
        <v>80.498896993195</v>
      </c>
      <c r="O999" s="2" t="n">
        <f aca="false">88-0.0002579*((60-15)^2.7)</f>
        <v>80.498896993195</v>
      </c>
      <c r="P999" s="2" t="n">
        <f aca="false">39.2-0.0004346*((60-D999)^2.45)</f>
        <v>34.3195442358587</v>
      </c>
      <c r="Q999" s="2" t="n">
        <f aca="false">39.2-0.0004346*((60-15)^2.45)</f>
        <v>34.3195442358587</v>
      </c>
      <c r="R999" s="2" t="n">
        <f aca="false">8.4+0.0000002734*((60-D999)^3.97)</f>
        <v>9.40012017895252</v>
      </c>
      <c r="S999" s="2" t="n">
        <f aca="false">8.4+0.0000002734*((60-15)^3.97)</f>
        <v>9.40012017895252</v>
      </c>
      <c r="T999" s="2" t="n">
        <f aca="false">L999+0.017288*P999*(C999^1.1)</f>
        <v>10.3793552790373</v>
      </c>
      <c r="U999" s="2" t="n">
        <f aca="false">M999+0.017288*Q999*(C999^1.1)</f>
        <v>10.3793552790373</v>
      </c>
      <c r="V999" s="2" t="n">
        <f aca="false">-(N999-R999*0.00017185*(40-C999)^2.35)</f>
        <v>-71.098982087132</v>
      </c>
      <c r="W999" s="2" t="n">
        <f aca="false">-(O999-S999*0.00017185*((40-C999)^2.35))</f>
        <v>-71.098982087132</v>
      </c>
      <c r="X999" s="2" t="n">
        <f aca="false">0.015*B999+0.001471*C999*B999</f>
        <v>0</v>
      </c>
      <c r="Y999" s="2" t="n">
        <f aca="false">(T999-(T999/(ABS(V999)^J999))*(ABS(V999+22.5)^J999))</f>
        <v>4.20400619856328</v>
      </c>
      <c r="Z999" s="2" t="n">
        <f aca="false">(U999-(U999/(ABS(W999)^K999))*(ABS(W999+22.5)^K999))</f>
        <v>4.20400619856328</v>
      </c>
      <c r="AA999" s="2" t="n">
        <f aca="false">(Y999+(Y999/Z999)*X999)/Y999</f>
        <v>1</v>
      </c>
      <c r="AB999" s="2" t="n">
        <f aca="false">T999*AA999</f>
        <v>10.3793552790373</v>
      </c>
      <c r="AC999" s="2" t="n">
        <f aca="false">(V999+((ABS(V999)^J999)*((T999*AA999)-A999)/(T999*AA999))^(1/J999))</f>
        <v>0</v>
      </c>
    </row>
    <row r="1000" customFormat="false" ht="12.75" hidden="false" customHeight="false" outlineLevel="0" collapsed="false">
      <c r="A1000" s="8" t="n">
        <v>0</v>
      </c>
      <c r="B1000" s="8" t="n">
        <v>0</v>
      </c>
      <c r="C1000" s="8" t="n">
        <v>0</v>
      </c>
      <c r="D1000" s="8" t="n">
        <v>15</v>
      </c>
      <c r="E1000" s="9" t="n">
        <f aca="false">IF(D1000&lt;15,"Invalid Cooling Time",IF(D1000&gt;60,"Invalid Cooling Time",IF(C1000&lt;0,"Invalid Temp Entry",IF(C1000&gt;40,"Invalid Temp Entry",IF(B1000&lt;-60,"Invalid Zero-Offset",IF(B1000&gt;60,"Invalid Zero-Offset",IF(A1000&gt;AB1000,0,AC1000)))))))</f>
        <v>0</v>
      </c>
      <c r="F1000" s="2" t="n">
        <f aca="false">0.45+0.000333*D1000+1.9846E-019*(D1000^10)</f>
        <v>0.454995114442037</v>
      </c>
      <c r="G1000" s="2" t="n">
        <f aca="false">0.45+0.000333*15+1.9846E-019*(15^10)</f>
        <v>0.454995114442037</v>
      </c>
      <c r="H1000" s="2" t="n">
        <f aca="false">2.5+EXP(-1*ABS((((60-D1000)/60)-1)/0.405)^3)</f>
        <v>3.29040520057533</v>
      </c>
      <c r="I1000" s="2" t="n">
        <f aca="false">2.5+EXP(-1*ABS((((60-15)/60)-1)/0.405)^3)</f>
        <v>3.29040520057533</v>
      </c>
      <c r="J1000" s="2" t="n">
        <f aca="false">1.18+0.185*(EXP(-1*(ABS(((40-C1000)/40-1)/(1-F1000)))^H1000)-EXP(-1*(1/(1-F1000))^H1000))/(1--EXP(-1*(1/(1-F1000))^H1000))</f>
        <v>1.36476662906686</v>
      </c>
      <c r="K1000" s="2" t="n">
        <f aca="false">1.18+0.185*(EXP(-1*(ABS(((40-C1000)/40-1)/(1-G1000)))^I1000)-EXP(-1*(1/(1-G1000))^I1000))/(1--EXP(-1*(1/(1-G1000))^I1000))</f>
        <v>1.36476662906686</v>
      </c>
      <c r="L1000" s="2" t="n">
        <f aca="false">12.1-0.003475*((60-D1000)^1.63)</f>
        <v>10.3793552790373</v>
      </c>
      <c r="M1000" s="2" t="n">
        <f aca="false">12.1-0.003475*((60-15)^1.63)</f>
        <v>10.3793552790373</v>
      </c>
      <c r="N1000" s="2" t="n">
        <f aca="false">88-0.0002579*((60-D1000)^2.7)</f>
        <v>80.498896993195</v>
      </c>
      <c r="O1000" s="2" t="n">
        <f aca="false">88-0.0002579*((60-15)^2.7)</f>
        <v>80.498896993195</v>
      </c>
      <c r="P1000" s="2" t="n">
        <f aca="false">39.2-0.0004346*((60-D1000)^2.45)</f>
        <v>34.3195442358587</v>
      </c>
      <c r="Q1000" s="2" t="n">
        <f aca="false">39.2-0.0004346*((60-15)^2.45)</f>
        <v>34.3195442358587</v>
      </c>
      <c r="R1000" s="2" t="n">
        <f aca="false">8.4+0.0000002734*((60-D1000)^3.97)</f>
        <v>9.40012017895252</v>
      </c>
      <c r="S1000" s="2" t="n">
        <f aca="false">8.4+0.0000002734*((60-15)^3.97)</f>
        <v>9.40012017895252</v>
      </c>
      <c r="T1000" s="2" t="n">
        <f aca="false">L1000+0.017288*P1000*(C1000^1.1)</f>
        <v>10.3793552790373</v>
      </c>
      <c r="U1000" s="2" t="n">
        <f aca="false">M1000+0.017288*Q1000*(C1000^1.1)</f>
        <v>10.3793552790373</v>
      </c>
      <c r="V1000" s="2" t="n">
        <f aca="false">-(N1000-R1000*0.00017185*(40-C1000)^2.35)</f>
        <v>-71.098982087132</v>
      </c>
      <c r="W1000" s="2" t="n">
        <f aca="false">-(O1000-S1000*0.00017185*((40-C1000)^2.35))</f>
        <v>-71.098982087132</v>
      </c>
      <c r="X1000" s="2" t="n">
        <f aca="false">0.015*B1000+0.001471*C1000*B1000</f>
        <v>0</v>
      </c>
      <c r="Y1000" s="2" t="n">
        <f aca="false">(T1000-(T1000/(ABS(V1000)^J1000))*(ABS(V1000+22.5)^J1000))</f>
        <v>4.20400619856328</v>
      </c>
      <c r="Z1000" s="2" t="n">
        <f aca="false">(U1000-(U1000/(ABS(W1000)^K1000))*(ABS(W1000+22.5)^K1000))</f>
        <v>4.20400619856328</v>
      </c>
      <c r="AA1000" s="2" t="n">
        <f aca="false">(Y1000+(Y1000/Z1000)*X1000)/Y1000</f>
        <v>1</v>
      </c>
      <c r="AB1000" s="2" t="n">
        <f aca="false">T1000*AA1000</f>
        <v>10.3793552790373</v>
      </c>
      <c r="AC1000" s="2" t="n">
        <f aca="false">(V1000+((ABS(V1000)^J1000)*((T1000*AA1000)-A1000)/(T1000*AA1000))^(1/J1000))</f>
        <v>0</v>
      </c>
    </row>
    <row r="1001" customFormat="false" ht="12.75" hidden="false" customHeight="false" outlineLevel="0" collapsed="false">
      <c r="A1001" s="8" t="n">
        <v>0</v>
      </c>
      <c r="B1001" s="8" t="n">
        <v>0</v>
      </c>
      <c r="C1001" s="8" t="n">
        <v>0</v>
      </c>
      <c r="D1001" s="8" t="n">
        <v>15</v>
      </c>
      <c r="E1001" s="9" t="n">
        <f aca="false">IF(D1001&lt;15,"Invalid Cooling Time",IF(D1001&gt;60,"Invalid Cooling Time",IF(C1001&lt;0,"Invalid Temp Entry",IF(C1001&gt;40,"Invalid Temp Entry",IF(B1001&lt;-60,"Invalid Zero-Offset",IF(B1001&gt;60,"Invalid Zero-Offset",IF(A1001&gt;AB1001,0,AC1001)))))))</f>
        <v>0</v>
      </c>
      <c r="F1001" s="2" t="n">
        <f aca="false">0.45+0.000333*D1001+1.9846E-019*(D1001^10)</f>
        <v>0.454995114442037</v>
      </c>
      <c r="G1001" s="2" t="n">
        <f aca="false">0.45+0.000333*15+1.9846E-019*(15^10)</f>
        <v>0.454995114442037</v>
      </c>
      <c r="H1001" s="2" t="n">
        <f aca="false">2.5+EXP(-1*ABS((((60-D1001)/60)-1)/0.405)^3)</f>
        <v>3.29040520057533</v>
      </c>
      <c r="I1001" s="2" t="n">
        <f aca="false">2.5+EXP(-1*ABS((((60-15)/60)-1)/0.405)^3)</f>
        <v>3.29040520057533</v>
      </c>
      <c r="J1001" s="2" t="n">
        <f aca="false">1.18+0.185*(EXP(-1*(ABS(((40-C1001)/40-1)/(1-F1001)))^H1001)-EXP(-1*(1/(1-F1001))^H1001))/(1--EXP(-1*(1/(1-F1001))^H1001))</f>
        <v>1.36476662906686</v>
      </c>
      <c r="K1001" s="2" t="n">
        <f aca="false">1.18+0.185*(EXP(-1*(ABS(((40-C1001)/40-1)/(1-G1001)))^I1001)-EXP(-1*(1/(1-G1001))^I1001))/(1--EXP(-1*(1/(1-G1001))^I1001))</f>
        <v>1.36476662906686</v>
      </c>
      <c r="L1001" s="2" t="n">
        <f aca="false">12.1-0.003475*((60-D1001)^1.63)</f>
        <v>10.3793552790373</v>
      </c>
      <c r="M1001" s="2" t="n">
        <f aca="false">12.1-0.003475*((60-15)^1.63)</f>
        <v>10.3793552790373</v>
      </c>
      <c r="N1001" s="2" t="n">
        <f aca="false">88-0.0002579*((60-D1001)^2.7)</f>
        <v>80.498896993195</v>
      </c>
      <c r="O1001" s="2" t="n">
        <f aca="false">88-0.0002579*((60-15)^2.7)</f>
        <v>80.498896993195</v>
      </c>
      <c r="P1001" s="2" t="n">
        <f aca="false">39.2-0.0004346*((60-D1001)^2.45)</f>
        <v>34.3195442358587</v>
      </c>
      <c r="Q1001" s="2" t="n">
        <f aca="false">39.2-0.0004346*((60-15)^2.45)</f>
        <v>34.3195442358587</v>
      </c>
      <c r="R1001" s="2" t="n">
        <f aca="false">8.4+0.0000002734*((60-D1001)^3.97)</f>
        <v>9.40012017895252</v>
      </c>
      <c r="S1001" s="2" t="n">
        <f aca="false">8.4+0.0000002734*((60-15)^3.97)</f>
        <v>9.40012017895252</v>
      </c>
      <c r="T1001" s="2" t="n">
        <f aca="false">L1001+0.017288*P1001*(C1001^1.1)</f>
        <v>10.3793552790373</v>
      </c>
      <c r="U1001" s="2" t="n">
        <f aca="false">M1001+0.017288*Q1001*(C1001^1.1)</f>
        <v>10.3793552790373</v>
      </c>
      <c r="V1001" s="2" t="n">
        <f aca="false">-(N1001-R1001*0.00017185*(40-C1001)^2.35)</f>
        <v>-71.098982087132</v>
      </c>
      <c r="W1001" s="2" t="n">
        <f aca="false">-(O1001-S1001*0.00017185*((40-C1001)^2.35))</f>
        <v>-71.098982087132</v>
      </c>
      <c r="X1001" s="2" t="n">
        <f aca="false">0.015*B1001+0.001471*C1001*B1001</f>
        <v>0</v>
      </c>
      <c r="Y1001" s="2" t="n">
        <f aca="false">(T1001-(T1001/(ABS(V1001)^J1001))*(ABS(V1001+22.5)^J1001))</f>
        <v>4.20400619856328</v>
      </c>
      <c r="Z1001" s="2" t="n">
        <f aca="false">(U1001-(U1001/(ABS(W1001)^K1001))*(ABS(W1001+22.5)^K1001))</f>
        <v>4.20400619856328</v>
      </c>
      <c r="AA1001" s="2" t="n">
        <f aca="false">(Y1001+(Y1001/Z1001)*X1001)/Y1001</f>
        <v>1</v>
      </c>
      <c r="AB1001" s="2" t="n">
        <f aca="false">T1001*AA1001</f>
        <v>10.3793552790373</v>
      </c>
      <c r="AC1001" s="2" t="n">
        <f aca="false">(V1001+((ABS(V1001)^J1001)*((T1001*AA1001)-A1001)/(T1001*AA1001))^(1/J1001))</f>
        <v>0</v>
      </c>
    </row>
    <row r="1002" customFormat="false" ht="12.75" hidden="false" customHeight="false" outlineLevel="0" collapsed="false">
      <c r="A1002" s="8" t="n">
        <v>0</v>
      </c>
      <c r="B1002" s="8" t="n">
        <v>0</v>
      </c>
      <c r="C1002" s="8" t="n">
        <v>0</v>
      </c>
      <c r="D1002" s="8" t="n">
        <v>15</v>
      </c>
      <c r="E1002" s="9" t="n">
        <f aca="false">IF(D1002&lt;15,"Invalid Cooling Time",IF(D1002&gt;60,"Invalid Cooling Time",IF(C1002&lt;0,"Invalid Temp Entry",IF(C1002&gt;40,"Invalid Temp Entry",IF(B1002&lt;-60,"Invalid Zero-Offset",IF(B1002&gt;60,"Invalid Zero-Offset",IF(A1002&gt;AB1002,0,AC1002)))))))</f>
        <v>0</v>
      </c>
      <c r="F1002" s="2" t="n">
        <f aca="false">0.45+0.000333*D1002+1.9846E-019*(D1002^10)</f>
        <v>0.454995114442037</v>
      </c>
      <c r="G1002" s="2" t="n">
        <f aca="false">0.45+0.000333*15+1.9846E-019*(15^10)</f>
        <v>0.454995114442037</v>
      </c>
      <c r="H1002" s="2" t="n">
        <f aca="false">2.5+EXP(-1*ABS((((60-D1002)/60)-1)/0.405)^3)</f>
        <v>3.29040520057533</v>
      </c>
      <c r="I1002" s="2" t="n">
        <f aca="false">2.5+EXP(-1*ABS((((60-15)/60)-1)/0.405)^3)</f>
        <v>3.29040520057533</v>
      </c>
      <c r="J1002" s="2" t="n">
        <f aca="false">1.18+0.185*(EXP(-1*(ABS(((40-C1002)/40-1)/(1-F1002)))^H1002)-EXP(-1*(1/(1-F1002))^H1002))/(1--EXP(-1*(1/(1-F1002))^H1002))</f>
        <v>1.36476662906686</v>
      </c>
      <c r="K1002" s="2" t="n">
        <f aca="false">1.18+0.185*(EXP(-1*(ABS(((40-C1002)/40-1)/(1-G1002)))^I1002)-EXP(-1*(1/(1-G1002))^I1002))/(1--EXP(-1*(1/(1-G1002))^I1002))</f>
        <v>1.36476662906686</v>
      </c>
      <c r="L1002" s="2" t="n">
        <f aca="false">12.1-0.003475*((60-D1002)^1.63)</f>
        <v>10.3793552790373</v>
      </c>
      <c r="M1002" s="2" t="n">
        <f aca="false">12.1-0.003475*((60-15)^1.63)</f>
        <v>10.3793552790373</v>
      </c>
      <c r="N1002" s="2" t="n">
        <f aca="false">88-0.0002579*((60-D1002)^2.7)</f>
        <v>80.498896993195</v>
      </c>
      <c r="O1002" s="2" t="n">
        <f aca="false">88-0.0002579*((60-15)^2.7)</f>
        <v>80.498896993195</v>
      </c>
      <c r="P1002" s="2" t="n">
        <f aca="false">39.2-0.0004346*((60-D1002)^2.45)</f>
        <v>34.3195442358587</v>
      </c>
      <c r="Q1002" s="2" t="n">
        <f aca="false">39.2-0.0004346*((60-15)^2.45)</f>
        <v>34.3195442358587</v>
      </c>
      <c r="R1002" s="2" t="n">
        <f aca="false">8.4+0.0000002734*((60-D1002)^3.97)</f>
        <v>9.40012017895252</v>
      </c>
      <c r="S1002" s="2" t="n">
        <f aca="false">8.4+0.0000002734*((60-15)^3.97)</f>
        <v>9.40012017895252</v>
      </c>
      <c r="T1002" s="2" t="n">
        <f aca="false">L1002+0.017288*P1002*(C1002^1.1)</f>
        <v>10.3793552790373</v>
      </c>
      <c r="U1002" s="2" t="n">
        <f aca="false">M1002+0.017288*Q1002*(C1002^1.1)</f>
        <v>10.3793552790373</v>
      </c>
      <c r="V1002" s="2" t="n">
        <f aca="false">-(N1002-R1002*0.00017185*(40-C1002)^2.35)</f>
        <v>-71.098982087132</v>
      </c>
      <c r="W1002" s="2" t="n">
        <f aca="false">-(O1002-S1002*0.00017185*((40-C1002)^2.35))</f>
        <v>-71.098982087132</v>
      </c>
      <c r="X1002" s="2" t="n">
        <f aca="false">0.015*B1002+0.001471*C1002*B1002</f>
        <v>0</v>
      </c>
      <c r="Y1002" s="2" t="n">
        <f aca="false">(T1002-(T1002/(ABS(V1002)^J1002))*(ABS(V1002+22.5)^J1002))</f>
        <v>4.20400619856328</v>
      </c>
      <c r="Z1002" s="2" t="n">
        <f aca="false">(U1002-(U1002/(ABS(W1002)^K1002))*(ABS(W1002+22.5)^K1002))</f>
        <v>4.20400619856328</v>
      </c>
      <c r="AA1002" s="2" t="n">
        <f aca="false">(Y1002+(Y1002/Z1002)*X1002)/Y1002</f>
        <v>1</v>
      </c>
      <c r="AB1002" s="2" t="n">
        <f aca="false">T1002*AA1002</f>
        <v>10.3793552790373</v>
      </c>
      <c r="AC1002" s="2" t="n">
        <f aca="false">(V1002+((ABS(V1002)^J1002)*((T1002*AA1002)-A1002)/(T1002*AA1002))^(1/J1002))</f>
        <v>0</v>
      </c>
    </row>
    <row r="1003" customFormat="false" ht="12.75" hidden="false" customHeight="false" outlineLevel="0" collapsed="false">
      <c r="A1003" s="8" t="n">
        <v>0</v>
      </c>
      <c r="B1003" s="8" t="n">
        <v>0</v>
      </c>
      <c r="C1003" s="8" t="n">
        <v>0</v>
      </c>
      <c r="D1003" s="8" t="n">
        <v>15</v>
      </c>
      <c r="E1003" s="9" t="n">
        <f aca="false">IF(D1003&lt;15,"Invalid Cooling Time",IF(D1003&gt;60,"Invalid Cooling Time",IF(C1003&lt;0,"Invalid Temp Entry",IF(C1003&gt;40,"Invalid Temp Entry",IF(B1003&lt;-60,"Invalid Zero-Offset",IF(B1003&gt;60,"Invalid Zero-Offset",IF(A1003&gt;AB1003,0,AC1003)))))))</f>
        <v>0</v>
      </c>
      <c r="F1003" s="2" t="n">
        <f aca="false">0.45+0.000333*D1003+1.9846E-019*(D1003^10)</f>
        <v>0.454995114442037</v>
      </c>
      <c r="G1003" s="2" t="n">
        <f aca="false">0.45+0.000333*15+1.9846E-019*(15^10)</f>
        <v>0.454995114442037</v>
      </c>
      <c r="H1003" s="2" t="n">
        <f aca="false">2.5+EXP(-1*ABS((((60-D1003)/60)-1)/0.405)^3)</f>
        <v>3.29040520057533</v>
      </c>
      <c r="I1003" s="2" t="n">
        <f aca="false">2.5+EXP(-1*ABS((((60-15)/60)-1)/0.405)^3)</f>
        <v>3.29040520057533</v>
      </c>
      <c r="J1003" s="2" t="n">
        <f aca="false">1.18+0.185*(EXP(-1*(ABS(((40-C1003)/40-1)/(1-F1003)))^H1003)-EXP(-1*(1/(1-F1003))^H1003))/(1--EXP(-1*(1/(1-F1003))^H1003))</f>
        <v>1.36476662906686</v>
      </c>
      <c r="K1003" s="2" t="n">
        <f aca="false">1.18+0.185*(EXP(-1*(ABS(((40-C1003)/40-1)/(1-G1003)))^I1003)-EXP(-1*(1/(1-G1003))^I1003))/(1--EXP(-1*(1/(1-G1003))^I1003))</f>
        <v>1.36476662906686</v>
      </c>
      <c r="L1003" s="2" t="n">
        <f aca="false">12.1-0.003475*((60-D1003)^1.63)</f>
        <v>10.3793552790373</v>
      </c>
      <c r="M1003" s="2" t="n">
        <f aca="false">12.1-0.003475*((60-15)^1.63)</f>
        <v>10.3793552790373</v>
      </c>
      <c r="N1003" s="2" t="n">
        <f aca="false">88-0.0002579*((60-D1003)^2.7)</f>
        <v>80.498896993195</v>
      </c>
      <c r="O1003" s="2" t="n">
        <f aca="false">88-0.0002579*((60-15)^2.7)</f>
        <v>80.498896993195</v>
      </c>
      <c r="P1003" s="2" t="n">
        <f aca="false">39.2-0.0004346*((60-D1003)^2.45)</f>
        <v>34.3195442358587</v>
      </c>
      <c r="Q1003" s="2" t="n">
        <f aca="false">39.2-0.0004346*((60-15)^2.45)</f>
        <v>34.3195442358587</v>
      </c>
      <c r="R1003" s="2" t="n">
        <f aca="false">8.4+0.0000002734*((60-D1003)^3.97)</f>
        <v>9.40012017895252</v>
      </c>
      <c r="S1003" s="2" t="n">
        <f aca="false">8.4+0.0000002734*((60-15)^3.97)</f>
        <v>9.40012017895252</v>
      </c>
      <c r="T1003" s="2" t="n">
        <f aca="false">L1003+0.017288*P1003*(C1003^1.1)</f>
        <v>10.3793552790373</v>
      </c>
      <c r="U1003" s="2" t="n">
        <f aca="false">M1003+0.017288*Q1003*(C1003^1.1)</f>
        <v>10.3793552790373</v>
      </c>
      <c r="V1003" s="2" t="n">
        <f aca="false">-(N1003-R1003*0.00017185*(40-C1003)^2.35)</f>
        <v>-71.098982087132</v>
      </c>
      <c r="W1003" s="2" t="n">
        <f aca="false">-(O1003-S1003*0.00017185*((40-C1003)^2.35))</f>
        <v>-71.098982087132</v>
      </c>
      <c r="X1003" s="2" t="n">
        <f aca="false">0.015*B1003+0.001471*C1003*B1003</f>
        <v>0</v>
      </c>
      <c r="Y1003" s="2" t="n">
        <f aca="false">(T1003-(T1003/(ABS(V1003)^J1003))*(ABS(V1003+22.5)^J1003))</f>
        <v>4.20400619856328</v>
      </c>
      <c r="Z1003" s="2" t="n">
        <f aca="false">(U1003-(U1003/(ABS(W1003)^K1003))*(ABS(W1003+22.5)^K1003))</f>
        <v>4.20400619856328</v>
      </c>
      <c r="AA1003" s="2" t="n">
        <f aca="false">(Y1003+(Y1003/Z1003)*X1003)/Y1003</f>
        <v>1</v>
      </c>
      <c r="AB1003" s="2" t="n">
        <f aca="false">T1003*AA1003</f>
        <v>10.3793552790373</v>
      </c>
      <c r="AC1003" s="2" t="n">
        <f aca="false">(V1003+((ABS(V1003)^J1003)*((T1003*AA1003)-A1003)/(T1003*AA1003))^(1/J1003))</f>
        <v>0</v>
      </c>
    </row>
    <row r="1004" customFormat="false" ht="12.75" hidden="false" customHeight="false" outlineLevel="0" collapsed="false">
      <c r="A1004" s="8" t="n">
        <v>0</v>
      </c>
      <c r="B1004" s="8" t="n">
        <v>0</v>
      </c>
      <c r="C1004" s="8" t="n">
        <v>0</v>
      </c>
      <c r="D1004" s="8" t="n">
        <v>15</v>
      </c>
      <c r="E1004" s="9" t="n">
        <f aca="false">IF(D1004&lt;15,"Invalid Cooling Time",IF(D1004&gt;60,"Invalid Cooling Time",IF(C1004&lt;0,"Invalid Temp Entry",IF(C1004&gt;40,"Invalid Temp Entry",IF(B1004&lt;-60,"Invalid Zero-Offset",IF(B1004&gt;60,"Invalid Zero-Offset",IF(A1004&gt;AB1004,0,AC1004)))))))</f>
        <v>0</v>
      </c>
      <c r="F1004" s="2" t="n">
        <f aca="false">0.45+0.000333*D1004+1.9846E-019*(D1004^10)</f>
        <v>0.454995114442037</v>
      </c>
      <c r="G1004" s="2" t="n">
        <f aca="false">0.45+0.000333*15+1.9846E-019*(15^10)</f>
        <v>0.454995114442037</v>
      </c>
      <c r="H1004" s="2" t="n">
        <f aca="false">2.5+EXP(-1*ABS((((60-D1004)/60)-1)/0.405)^3)</f>
        <v>3.29040520057533</v>
      </c>
      <c r="I1004" s="2" t="n">
        <f aca="false">2.5+EXP(-1*ABS((((60-15)/60)-1)/0.405)^3)</f>
        <v>3.29040520057533</v>
      </c>
      <c r="J1004" s="2" t="n">
        <f aca="false">1.18+0.185*(EXP(-1*(ABS(((40-C1004)/40-1)/(1-F1004)))^H1004)-EXP(-1*(1/(1-F1004))^H1004))/(1--EXP(-1*(1/(1-F1004))^H1004))</f>
        <v>1.36476662906686</v>
      </c>
      <c r="K1004" s="2" t="n">
        <f aca="false">1.18+0.185*(EXP(-1*(ABS(((40-C1004)/40-1)/(1-G1004)))^I1004)-EXP(-1*(1/(1-G1004))^I1004))/(1--EXP(-1*(1/(1-G1004))^I1004))</f>
        <v>1.36476662906686</v>
      </c>
      <c r="L1004" s="2" t="n">
        <f aca="false">12.1-0.003475*((60-D1004)^1.63)</f>
        <v>10.3793552790373</v>
      </c>
      <c r="M1004" s="2" t="n">
        <f aca="false">12.1-0.003475*((60-15)^1.63)</f>
        <v>10.3793552790373</v>
      </c>
      <c r="N1004" s="2" t="n">
        <f aca="false">88-0.0002579*((60-D1004)^2.7)</f>
        <v>80.498896993195</v>
      </c>
      <c r="O1004" s="2" t="n">
        <f aca="false">88-0.0002579*((60-15)^2.7)</f>
        <v>80.498896993195</v>
      </c>
      <c r="P1004" s="2" t="n">
        <f aca="false">39.2-0.0004346*((60-D1004)^2.45)</f>
        <v>34.3195442358587</v>
      </c>
      <c r="Q1004" s="2" t="n">
        <f aca="false">39.2-0.0004346*((60-15)^2.45)</f>
        <v>34.3195442358587</v>
      </c>
      <c r="R1004" s="2" t="n">
        <f aca="false">8.4+0.0000002734*((60-D1004)^3.97)</f>
        <v>9.40012017895252</v>
      </c>
      <c r="S1004" s="2" t="n">
        <f aca="false">8.4+0.0000002734*((60-15)^3.97)</f>
        <v>9.40012017895252</v>
      </c>
      <c r="T1004" s="2" t="n">
        <f aca="false">L1004+0.017288*P1004*(C1004^1.1)</f>
        <v>10.3793552790373</v>
      </c>
      <c r="U1004" s="2" t="n">
        <f aca="false">M1004+0.017288*Q1004*(C1004^1.1)</f>
        <v>10.3793552790373</v>
      </c>
      <c r="V1004" s="2" t="n">
        <f aca="false">-(N1004-R1004*0.00017185*(40-C1004)^2.35)</f>
        <v>-71.098982087132</v>
      </c>
      <c r="W1004" s="2" t="n">
        <f aca="false">-(O1004-S1004*0.00017185*((40-C1004)^2.35))</f>
        <v>-71.098982087132</v>
      </c>
      <c r="X1004" s="2" t="n">
        <f aca="false">0.015*B1004+0.001471*C1004*B1004</f>
        <v>0</v>
      </c>
      <c r="Y1004" s="2" t="n">
        <f aca="false">(T1004-(T1004/(ABS(V1004)^J1004))*(ABS(V1004+22.5)^J1004))</f>
        <v>4.20400619856328</v>
      </c>
      <c r="Z1004" s="2" t="n">
        <f aca="false">(U1004-(U1004/(ABS(W1004)^K1004))*(ABS(W1004+22.5)^K1004))</f>
        <v>4.20400619856328</v>
      </c>
      <c r="AA1004" s="2" t="n">
        <f aca="false">(Y1004+(Y1004/Z1004)*X1004)/Y1004</f>
        <v>1</v>
      </c>
      <c r="AB1004" s="2" t="n">
        <f aca="false">T1004*AA1004</f>
        <v>10.3793552790373</v>
      </c>
      <c r="AC1004" s="2" t="n">
        <f aca="false">(V1004+((ABS(V1004)^J1004)*((T1004*AA1004)-A1004)/(T1004*AA1004))^(1/J1004))</f>
        <v>0</v>
      </c>
    </row>
    <row r="1005" customFormat="false" ht="12.75" hidden="false" customHeight="false" outlineLevel="0" collapsed="false">
      <c r="A1005" s="8" t="n">
        <v>0</v>
      </c>
      <c r="B1005" s="8" t="n">
        <v>0</v>
      </c>
      <c r="C1005" s="8" t="n">
        <v>0</v>
      </c>
      <c r="D1005" s="8" t="n">
        <v>15</v>
      </c>
      <c r="E1005" s="9" t="n">
        <f aca="false">IF(D1005&lt;15,"Invalid Cooling Time",IF(D1005&gt;60,"Invalid Cooling Time",IF(C1005&lt;0,"Invalid Temp Entry",IF(C1005&gt;40,"Invalid Temp Entry",IF(B1005&lt;-60,"Invalid Zero-Offset",IF(B1005&gt;60,"Invalid Zero-Offset",IF(A1005&gt;AB1005,0,AC1005)))))))</f>
        <v>0</v>
      </c>
      <c r="F1005" s="2" t="n">
        <f aca="false">0.45+0.000333*D1005+1.9846E-019*(D1005^10)</f>
        <v>0.454995114442037</v>
      </c>
      <c r="G1005" s="2" t="n">
        <f aca="false">0.45+0.000333*15+1.9846E-019*(15^10)</f>
        <v>0.454995114442037</v>
      </c>
      <c r="H1005" s="2" t="n">
        <f aca="false">2.5+EXP(-1*ABS((((60-D1005)/60)-1)/0.405)^3)</f>
        <v>3.29040520057533</v>
      </c>
      <c r="I1005" s="2" t="n">
        <f aca="false">2.5+EXP(-1*ABS((((60-15)/60)-1)/0.405)^3)</f>
        <v>3.29040520057533</v>
      </c>
      <c r="J1005" s="2" t="n">
        <f aca="false">1.18+0.185*(EXP(-1*(ABS(((40-C1005)/40-1)/(1-F1005)))^H1005)-EXP(-1*(1/(1-F1005))^H1005))/(1--EXP(-1*(1/(1-F1005))^H1005))</f>
        <v>1.36476662906686</v>
      </c>
      <c r="K1005" s="2" t="n">
        <f aca="false">1.18+0.185*(EXP(-1*(ABS(((40-C1005)/40-1)/(1-G1005)))^I1005)-EXP(-1*(1/(1-G1005))^I1005))/(1--EXP(-1*(1/(1-G1005))^I1005))</f>
        <v>1.36476662906686</v>
      </c>
      <c r="L1005" s="2" t="n">
        <f aca="false">12.1-0.003475*((60-D1005)^1.63)</f>
        <v>10.3793552790373</v>
      </c>
      <c r="M1005" s="2" t="n">
        <f aca="false">12.1-0.003475*((60-15)^1.63)</f>
        <v>10.3793552790373</v>
      </c>
      <c r="N1005" s="2" t="n">
        <f aca="false">88-0.0002579*((60-D1005)^2.7)</f>
        <v>80.498896993195</v>
      </c>
      <c r="O1005" s="2" t="n">
        <f aca="false">88-0.0002579*((60-15)^2.7)</f>
        <v>80.498896993195</v>
      </c>
      <c r="P1005" s="2" t="n">
        <f aca="false">39.2-0.0004346*((60-D1005)^2.45)</f>
        <v>34.3195442358587</v>
      </c>
      <c r="Q1005" s="2" t="n">
        <f aca="false">39.2-0.0004346*((60-15)^2.45)</f>
        <v>34.3195442358587</v>
      </c>
      <c r="R1005" s="2" t="n">
        <f aca="false">8.4+0.0000002734*((60-D1005)^3.97)</f>
        <v>9.40012017895252</v>
      </c>
      <c r="S1005" s="2" t="n">
        <f aca="false">8.4+0.0000002734*((60-15)^3.97)</f>
        <v>9.40012017895252</v>
      </c>
      <c r="T1005" s="2" t="n">
        <f aca="false">L1005+0.017288*P1005*(C1005^1.1)</f>
        <v>10.3793552790373</v>
      </c>
      <c r="U1005" s="2" t="n">
        <f aca="false">M1005+0.017288*Q1005*(C1005^1.1)</f>
        <v>10.3793552790373</v>
      </c>
      <c r="V1005" s="2" t="n">
        <f aca="false">-(N1005-R1005*0.00017185*(40-C1005)^2.35)</f>
        <v>-71.098982087132</v>
      </c>
      <c r="W1005" s="2" t="n">
        <f aca="false">-(O1005-S1005*0.00017185*((40-C1005)^2.35))</f>
        <v>-71.098982087132</v>
      </c>
      <c r="X1005" s="2" t="n">
        <f aca="false">0.015*B1005+0.001471*C1005*B1005</f>
        <v>0</v>
      </c>
      <c r="Y1005" s="2" t="n">
        <f aca="false">(T1005-(T1005/(ABS(V1005)^J1005))*(ABS(V1005+22.5)^J1005))</f>
        <v>4.20400619856328</v>
      </c>
      <c r="Z1005" s="2" t="n">
        <f aca="false">(U1005-(U1005/(ABS(W1005)^K1005))*(ABS(W1005+22.5)^K1005))</f>
        <v>4.20400619856328</v>
      </c>
      <c r="AA1005" s="2" t="n">
        <f aca="false">(Y1005+(Y1005/Z1005)*X1005)/Y1005</f>
        <v>1</v>
      </c>
      <c r="AB1005" s="2" t="n">
        <f aca="false">T1005*AA1005</f>
        <v>10.3793552790373</v>
      </c>
      <c r="AC1005" s="2" t="n">
        <f aca="false">(V1005+((ABS(V1005)^J1005)*((T1005*AA1005)-A1005)/(T1005*AA1005))^(1/J1005))</f>
        <v>0</v>
      </c>
    </row>
    <row r="1006" customFormat="false" ht="12.75" hidden="false" customHeight="false" outlineLevel="0" collapsed="false">
      <c r="A1006" s="8" t="n">
        <v>0</v>
      </c>
      <c r="B1006" s="8" t="n">
        <v>0</v>
      </c>
      <c r="C1006" s="8" t="n">
        <v>0</v>
      </c>
      <c r="D1006" s="8" t="n">
        <v>15</v>
      </c>
      <c r="E1006" s="9" t="n">
        <f aca="false">IF(D1006&lt;15,"Invalid Cooling Time",IF(D1006&gt;60,"Invalid Cooling Time",IF(C1006&lt;0,"Invalid Temp Entry",IF(C1006&gt;40,"Invalid Temp Entry",IF(B1006&lt;-60,"Invalid Zero-Offset",IF(B1006&gt;60,"Invalid Zero-Offset",IF(A1006&gt;AB1006,0,AC1006)))))))</f>
        <v>0</v>
      </c>
      <c r="F1006" s="2" t="n">
        <f aca="false">0.45+0.000333*D1006+1.9846E-019*(D1006^10)</f>
        <v>0.454995114442037</v>
      </c>
      <c r="G1006" s="2" t="n">
        <f aca="false">0.45+0.000333*15+1.9846E-019*(15^10)</f>
        <v>0.454995114442037</v>
      </c>
      <c r="H1006" s="2" t="n">
        <f aca="false">2.5+EXP(-1*ABS((((60-D1006)/60)-1)/0.405)^3)</f>
        <v>3.29040520057533</v>
      </c>
      <c r="I1006" s="2" t="n">
        <f aca="false">2.5+EXP(-1*ABS((((60-15)/60)-1)/0.405)^3)</f>
        <v>3.29040520057533</v>
      </c>
      <c r="J1006" s="2" t="n">
        <f aca="false">1.18+0.185*(EXP(-1*(ABS(((40-C1006)/40-1)/(1-F1006)))^H1006)-EXP(-1*(1/(1-F1006))^H1006))/(1--EXP(-1*(1/(1-F1006))^H1006))</f>
        <v>1.36476662906686</v>
      </c>
      <c r="K1006" s="2" t="n">
        <f aca="false">1.18+0.185*(EXP(-1*(ABS(((40-C1006)/40-1)/(1-G1006)))^I1006)-EXP(-1*(1/(1-G1006))^I1006))/(1--EXP(-1*(1/(1-G1006))^I1006))</f>
        <v>1.36476662906686</v>
      </c>
      <c r="L1006" s="2" t="n">
        <f aca="false">12.1-0.003475*((60-D1006)^1.63)</f>
        <v>10.3793552790373</v>
      </c>
      <c r="M1006" s="2" t="n">
        <f aca="false">12.1-0.003475*((60-15)^1.63)</f>
        <v>10.3793552790373</v>
      </c>
      <c r="N1006" s="2" t="n">
        <f aca="false">88-0.0002579*((60-D1006)^2.7)</f>
        <v>80.498896993195</v>
      </c>
      <c r="O1006" s="2" t="n">
        <f aca="false">88-0.0002579*((60-15)^2.7)</f>
        <v>80.498896993195</v>
      </c>
      <c r="P1006" s="2" t="n">
        <f aca="false">39.2-0.0004346*((60-D1006)^2.45)</f>
        <v>34.3195442358587</v>
      </c>
      <c r="Q1006" s="2" t="n">
        <f aca="false">39.2-0.0004346*((60-15)^2.45)</f>
        <v>34.3195442358587</v>
      </c>
      <c r="R1006" s="2" t="n">
        <f aca="false">8.4+0.0000002734*((60-D1006)^3.97)</f>
        <v>9.40012017895252</v>
      </c>
      <c r="S1006" s="2" t="n">
        <f aca="false">8.4+0.0000002734*((60-15)^3.97)</f>
        <v>9.40012017895252</v>
      </c>
      <c r="T1006" s="2" t="n">
        <f aca="false">L1006+0.017288*P1006*(C1006^1.1)</f>
        <v>10.3793552790373</v>
      </c>
      <c r="U1006" s="2" t="n">
        <f aca="false">M1006+0.017288*Q1006*(C1006^1.1)</f>
        <v>10.3793552790373</v>
      </c>
      <c r="V1006" s="2" t="n">
        <f aca="false">-(N1006-R1006*0.00017185*(40-C1006)^2.35)</f>
        <v>-71.098982087132</v>
      </c>
      <c r="W1006" s="2" t="n">
        <f aca="false">-(O1006-S1006*0.00017185*((40-C1006)^2.35))</f>
        <v>-71.098982087132</v>
      </c>
      <c r="X1006" s="2" t="n">
        <f aca="false">0.015*B1006+0.001471*C1006*B1006</f>
        <v>0</v>
      </c>
      <c r="Y1006" s="2" t="n">
        <f aca="false">(T1006-(T1006/(ABS(V1006)^J1006))*(ABS(V1006+22.5)^J1006))</f>
        <v>4.20400619856328</v>
      </c>
      <c r="Z1006" s="2" t="n">
        <f aca="false">(U1006-(U1006/(ABS(W1006)^K1006))*(ABS(W1006+22.5)^K1006))</f>
        <v>4.20400619856328</v>
      </c>
      <c r="AA1006" s="2" t="n">
        <f aca="false">(Y1006+(Y1006/Z1006)*X1006)/Y1006</f>
        <v>1</v>
      </c>
      <c r="AB1006" s="2" t="n">
        <f aca="false">T1006*AA1006</f>
        <v>10.3793552790373</v>
      </c>
      <c r="AC1006" s="2" t="n">
        <f aca="false">(V1006+((ABS(V1006)^J1006)*((T1006*AA1006)-A1006)/(T1006*AA1006))^(1/J1006))</f>
        <v>0</v>
      </c>
    </row>
    <row r="1007" customFormat="false" ht="12.75" hidden="false" customHeight="false" outlineLevel="0" collapsed="false">
      <c r="A1007" s="8" t="n">
        <v>0</v>
      </c>
      <c r="B1007" s="8" t="n">
        <v>0</v>
      </c>
      <c r="C1007" s="8" t="n">
        <v>0</v>
      </c>
      <c r="D1007" s="8" t="n">
        <v>15</v>
      </c>
      <c r="E1007" s="9" t="n">
        <f aca="false">IF(D1007&lt;15,"Invalid Cooling Time",IF(D1007&gt;60,"Invalid Cooling Time",IF(C1007&lt;0,"Invalid Temp Entry",IF(C1007&gt;40,"Invalid Temp Entry",IF(B1007&lt;-60,"Invalid Zero-Offset",IF(B1007&gt;60,"Invalid Zero-Offset",IF(A1007&gt;AB1007,0,AC1007)))))))</f>
        <v>0</v>
      </c>
      <c r="F1007" s="2" t="n">
        <f aca="false">0.45+0.000333*D1007+1.9846E-019*(D1007^10)</f>
        <v>0.454995114442037</v>
      </c>
      <c r="G1007" s="2" t="n">
        <f aca="false">0.45+0.000333*15+1.9846E-019*(15^10)</f>
        <v>0.454995114442037</v>
      </c>
      <c r="H1007" s="2" t="n">
        <f aca="false">2.5+EXP(-1*ABS((((60-D1007)/60)-1)/0.405)^3)</f>
        <v>3.29040520057533</v>
      </c>
      <c r="I1007" s="2" t="n">
        <f aca="false">2.5+EXP(-1*ABS((((60-15)/60)-1)/0.405)^3)</f>
        <v>3.29040520057533</v>
      </c>
      <c r="J1007" s="2" t="n">
        <f aca="false">1.18+0.185*(EXP(-1*(ABS(((40-C1007)/40-1)/(1-F1007)))^H1007)-EXP(-1*(1/(1-F1007))^H1007))/(1--EXP(-1*(1/(1-F1007))^H1007))</f>
        <v>1.36476662906686</v>
      </c>
      <c r="K1007" s="2" t="n">
        <f aca="false">1.18+0.185*(EXP(-1*(ABS(((40-C1007)/40-1)/(1-G1007)))^I1007)-EXP(-1*(1/(1-G1007))^I1007))/(1--EXP(-1*(1/(1-G1007))^I1007))</f>
        <v>1.36476662906686</v>
      </c>
      <c r="L1007" s="2" t="n">
        <f aca="false">12.1-0.003475*((60-D1007)^1.63)</f>
        <v>10.3793552790373</v>
      </c>
      <c r="M1007" s="2" t="n">
        <f aca="false">12.1-0.003475*((60-15)^1.63)</f>
        <v>10.3793552790373</v>
      </c>
      <c r="N1007" s="2" t="n">
        <f aca="false">88-0.0002579*((60-D1007)^2.7)</f>
        <v>80.498896993195</v>
      </c>
      <c r="O1007" s="2" t="n">
        <f aca="false">88-0.0002579*((60-15)^2.7)</f>
        <v>80.498896993195</v>
      </c>
      <c r="P1007" s="2" t="n">
        <f aca="false">39.2-0.0004346*((60-D1007)^2.45)</f>
        <v>34.3195442358587</v>
      </c>
      <c r="Q1007" s="2" t="n">
        <f aca="false">39.2-0.0004346*((60-15)^2.45)</f>
        <v>34.3195442358587</v>
      </c>
      <c r="R1007" s="2" t="n">
        <f aca="false">8.4+0.0000002734*((60-D1007)^3.97)</f>
        <v>9.40012017895252</v>
      </c>
      <c r="S1007" s="2" t="n">
        <f aca="false">8.4+0.0000002734*((60-15)^3.97)</f>
        <v>9.40012017895252</v>
      </c>
      <c r="T1007" s="2" t="n">
        <f aca="false">L1007+0.017288*P1007*(C1007^1.1)</f>
        <v>10.3793552790373</v>
      </c>
      <c r="U1007" s="2" t="n">
        <f aca="false">M1007+0.017288*Q1007*(C1007^1.1)</f>
        <v>10.3793552790373</v>
      </c>
      <c r="V1007" s="2" t="n">
        <f aca="false">-(N1007-R1007*0.00017185*(40-C1007)^2.35)</f>
        <v>-71.098982087132</v>
      </c>
      <c r="W1007" s="2" t="n">
        <f aca="false">-(O1007-S1007*0.00017185*((40-C1007)^2.35))</f>
        <v>-71.098982087132</v>
      </c>
      <c r="X1007" s="2" t="n">
        <f aca="false">0.015*B1007+0.001471*C1007*B1007</f>
        <v>0</v>
      </c>
      <c r="Y1007" s="2" t="n">
        <f aca="false">(T1007-(T1007/(ABS(V1007)^J1007))*(ABS(V1007+22.5)^J1007))</f>
        <v>4.20400619856328</v>
      </c>
      <c r="Z1007" s="2" t="n">
        <f aca="false">(U1007-(U1007/(ABS(W1007)^K1007))*(ABS(W1007+22.5)^K1007))</f>
        <v>4.20400619856328</v>
      </c>
      <c r="AA1007" s="2" t="n">
        <f aca="false">(Y1007+(Y1007/Z1007)*X1007)/Y1007</f>
        <v>1</v>
      </c>
      <c r="AB1007" s="2" t="n">
        <f aca="false">T1007*AA1007</f>
        <v>10.3793552790373</v>
      </c>
      <c r="AC1007" s="2" t="n">
        <f aca="false">(V1007+((ABS(V1007)^J1007)*((T1007*AA1007)-A1007)/(T1007*AA1007))^(1/J1007))</f>
        <v>0</v>
      </c>
    </row>
    <row r="1008" customFormat="false" ht="12.75" hidden="false" customHeight="false" outlineLevel="0" collapsed="false">
      <c r="A1008" s="8" t="n">
        <v>0</v>
      </c>
      <c r="B1008" s="8" t="n">
        <v>0</v>
      </c>
      <c r="C1008" s="8" t="n">
        <v>0</v>
      </c>
      <c r="D1008" s="8" t="n">
        <v>15</v>
      </c>
      <c r="E1008" s="9" t="n">
        <f aca="false">IF(D1008&lt;15,"Invalid Cooling Time",IF(D1008&gt;60,"Invalid Cooling Time",IF(C1008&lt;0,"Invalid Temp Entry",IF(C1008&gt;40,"Invalid Temp Entry",IF(B1008&lt;-60,"Invalid Zero-Offset",IF(B1008&gt;60,"Invalid Zero-Offset",IF(A1008&gt;AB1008,0,AC1008)))))))</f>
        <v>0</v>
      </c>
      <c r="F1008" s="2" t="n">
        <f aca="false">0.45+0.000333*D1008+1.9846E-019*(D1008^10)</f>
        <v>0.454995114442037</v>
      </c>
      <c r="G1008" s="2" t="n">
        <f aca="false">0.45+0.000333*15+1.9846E-019*(15^10)</f>
        <v>0.454995114442037</v>
      </c>
      <c r="H1008" s="2" t="n">
        <f aca="false">2.5+EXP(-1*ABS((((60-D1008)/60)-1)/0.405)^3)</f>
        <v>3.29040520057533</v>
      </c>
      <c r="I1008" s="2" t="n">
        <f aca="false">2.5+EXP(-1*ABS((((60-15)/60)-1)/0.405)^3)</f>
        <v>3.29040520057533</v>
      </c>
      <c r="J1008" s="2" t="n">
        <f aca="false">1.18+0.185*(EXP(-1*(ABS(((40-C1008)/40-1)/(1-F1008)))^H1008)-EXP(-1*(1/(1-F1008))^H1008))/(1--EXP(-1*(1/(1-F1008))^H1008))</f>
        <v>1.36476662906686</v>
      </c>
      <c r="K1008" s="2" t="n">
        <f aca="false">1.18+0.185*(EXP(-1*(ABS(((40-C1008)/40-1)/(1-G1008)))^I1008)-EXP(-1*(1/(1-G1008))^I1008))/(1--EXP(-1*(1/(1-G1008))^I1008))</f>
        <v>1.36476662906686</v>
      </c>
      <c r="L1008" s="2" t="n">
        <f aca="false">12.1-0.003475*((60-D1008)^1.63)</f>
        <v>10.3793552790373</v>
      </c>
      <c r="M1008" s="2" t="n">
        <f aca="false">12.1-0.003475*((60-15)^1.63)</f>
        <v>10.3793552790373</v>
      </c>
      <c r="N1008" s="2" t="n">
        <f aca="false">88-0.0002579*((60-D1008)^2.7)</f>
        <v>80.498896993195</v>
      </c>
      <c r="O1008" s="2" t="n">
        <f aca="false">88-0.0002579*((60-15)^2.7)</f>
        <v>80.498896993195</v>
      </c>
      <c r="P1008" s="2" t="n">
        <f aca="false">39.2-0.0004346*((60-D1008)^2.45)</f>
        <v>34.3195442358587</v>
      </c>
      <c r="Q1008" s="2" t="n">
        <f aca="false">39.2-0.0004346*((60-15)^2.45)</f>
        <v>34.3195442358587</v>
      </c>
      <c r="R1008" s="2" t="n">
        <f aca="false">8.4+0.0000002734*((60-D1008)^3.97)</f>
        <v>9.40012017895252</v>
      </c>
      <c r="S1008" s="2" t="n">
        <f aca="false">8.4+0.0000002734*((60-15)^3.97)</f>
        <v>9.40012017895252</v>
      </c>
      <c r="T1008" s="2" t="n">
        <f aca="false">L1008+0.017288*P1008*(C1008^1.1)</f>
        <v>10.3793552790373</v>
      </c>
      <c r="U1008" s="2" t="n">
        <f aca="false">M1008+0.017288*Q1008*(C1008^1.1)</f>
        <v>10.3793552790373</v>
      </c>
      <c r="V1008" s="2" t="n">
        <f aca="false">-(N1008-R1008*0.00017185*(40-C1008)^2.35)</f>
        <v>-71.098982087132</v>
      </c>
      <c r="W1008" s="2" t="n">
        <f aca="false">-(O1008-S1008*0.00017185*((40-C1008)^2.35))</f>
        <v>-71.098982087132</v>
      </c>
      <c r="X1008" s="2" t="n">
        <f aca="false">0.015*B1008+0.001471*C1008*B1008</f>
        <v>0</v>
      </c>
      <c r="Y1008" s="2" t="n">
        <f aca="false">(T1008-(T1008/(ABS(V1008)^J1008))*(ABS(V1008+22.5)^J1008))</f>
        <v>4.20400619856328</v>
      </c>
      <c r="Z1008" s="2" t="n">
        <f aca="false">(U1008-(U1008/(ABS(W1008)^K1008))*(ABS(W1008+22.5)^K1008))</f>
        <v>4.20400619856328</v>
      </c>
      <c r="AA1008" s="2" t="n">
        <f aca="false">(Y1008+(Y1008/Z1008)*X1008)/Y1008</f>
        <v>1</v>
      </c>
      <c r="AB1008" s="2" t="n">
        <f aca="false">T1008*AA1008</f>
        <v>10.3793552790373</v>
      </c>
      <c r="AC1008" s="2" t="n">
        <f aca="false">(V1008+((ABS(V1008)^J1008)*((T1008*AA1008)-A1008)/(T1008*AA1008))^(1/J1008))</f>
        <v>0</v>
      </c>
    </row>
    <row r="1009" customFormat="false" ht="12.75" hidden="false" customHeight="false" outlineLevel="0" collapsed="false">
      <c r="A1009" s="8" t="n">
        <v>0</v>
      </c>
      <c r="B1009" s="8" t="n">
        <v>0</v>
      </c>
      <c r="C1009" s="8" t="n">
        <v>0</v>
      </c>
      <c r="D1009" s="8" t="n">
        <v>15</v>
      </c>
      <c r="E1009" s="9" t="n">
        <f aca="false">IF(D1009&lt;15,"Invalid Cooling Time",IF(D1009&gt;60,"Invalid Cooling Time",IF(C1009&lt;0,"Invalid Temp Entry",IF(C1009&gt;40,"Invalid Temp Entry",IF(B1009&lt;-60,"Invalid Zero-Offset",IF(B1009&gt;60,"Invalid Zero-Offset",IF(A1009&gt;AB1009,0,AC1009)))))))</f>
        <v>0</v>
      </c>
      <c r="F1009" s="2" t="n">
        <f aca="false">0.45+0.000333*D1009+1.9846E-019*(D1009^10)</f>
        <v>0.454995114442037</v>
      </c>
      <c r="G1009" s="2" t="n">
        <f aca="false">0.45+0.000333*15+1.9846E-019*(15^10)</f>
        <v>0.454995114442037</v>
      </c>
      <c r="H1009" s="2" t="n">
        <f aca="false">2.5+EXP(-1*ABS((((60-D1009)/60)-1)/0.405)^3)</f>
        <v>3.29040520057533</v>
      </c>
      <c r="I1009" s="2" t="n">
        <f aca="false">2.5+EXP(-1*ABS((((60-15)/60)-1)/0.405)^3)</f>
        <v>3.29040520057533</v>
      </c>
      <c r="J1009" s="2" t="n">
        <f aca="false">1.18+0.185*(EXP(-1*(ABS(((40-C1009)/40-1)/(1-F1009)))^H1009)-EXP(-1*(1/(1-F1009))^H1009))/(1--EXP(-1*(1/(1-F1009))^H1009))</f>
        <v>1.36476662906686</v>
      </c>
      <c r="K1009" s="2" t="n">
        <f aca="false">1.18+0.185*(EXP(-1*(ABS(((40-C1009)/40-1)/(1-G1009)))^I1009)-EXP(-1*(1/(1-G1009))^I1009))/(1--EXP(-1*(1/(1-G1009))^I1009))</f>
        <v>1.36476662906686</v>
      </c>
      <c r="L1009" s="2" t="n">
        <f aca="false">12.1-0.003475*((60-D1009)^1.63)</f>
        <v>10.3793552790373</v>
      </c>
      <c r="M1009" s="2" t="n">
        <f aca="false">12.1-0.003475*((60-15)^1.63)</f>
        <v>10.3793552790373</v>
      </c>
      <c r="N1009" s="2" t="n">
        <f aca="false">88-0.0002579*((60-D1009)^2.7)</f>
        <v>80.498896993195</v>
      </c>
      <c r="O1009" s="2" t="n">
        <f aca="false">88-0.0002579*((60-15)^2.7)</f>
        <v>80.498896993195</v>
      </c>
      <c r="P1009" s="2" t="n">
        <f aca="false">39.2-0.0004346*((60-D1009)^2.45)</f>
        <v>34.3195442358587</v>
      </c>
      <c r="Q1009" s="2" t="n">
        <f aca="false">39.2-0.0004346*((60-15)^2.45)</f>
        <v>34.3195442358587</v>
      </c>
      <c r="R1009" s="2" t="n">
        <f aca="false">8.4+0.0000002734*((60-D1009)^3.97)</f>
        <v>9.40012017895252</v>
      </c>
      <c r="S1009" s="2" t="n">
        <f aca="false">8.4+0.0000002734*((60-15)^3.97)</f>
        <v>9.40012017895252</v>
      </c>
      <c r="T1009" s="2" t="n">
        <f aca="false">L1009+0.017288*P1009*(C1009^1.1)</f>
        <v>10.3793552790373</v>
      </c>
      <c r="U1009" s="2" t="n">
        <f aca="false">M1009+0.017288*Q1009*(C1009^1.1)</f>
        <v>10.3793552790373</v>
      </c>
      <c r="V1009" s="2" t="n">
        <f aca="false">-(N1009-R1009*0.00017185*(40-C1009)^2.35)</f>
        <v>-71.098982087132</v>
      </c>
      <c r="W1009" s="2" t="n">
        <f aca="false">-(O1009-S1009*0.00017185*((40-C1009)^2.35))</f>
        <v>-71.098982087132</v>
      </c>
      <c r="X1009" s="2" t="n">
        <f aca="false">0.015*B1009+0.001471*C1009*B1009</f>
        <v>0</v>
      </c>
      <c r="Y1009" s="2" t="n">
        <f aca="false">(T1009-(T1009/(ABS(V1009)^J1009))*(ABS(V1009+22.5)^J1009))</f>
        <v>4.20400619856328</v>
      </c>
      <c r="Z1009" s="2" t="n">
        <f aca="false">(U1009-(U1009/(ABS(W1009)^K1009))*(ABS(W1009+22.5)^K1009))</f>
        <v>4.20400619856328</v>
      </c>
      <c r="AA1009" s="2" t="n">
        <f aca="false">(Y1009+(Y1009/Z1009)*X1009)/Y1009</f>
        <v>1</v>
      </c>
      <c r="AB1009" s="2" t="n">
        <f aca="false">T1009*AA1009</f>
        <v>10.3793552790373</v>
      </c>
      <c r="AC1009" s="2" t="n">
        <f aca="false">(V1009+((ABS(V1009)^J1009)*((T1009*AA1009)-A1009)/(T1009*AA1009))^(1/J1009))</f>
        <v>0</v>
      </c>
    </row>
    <row r="1010" customFormat="false" ht="12.75" hidden="false" customHeight="false" outlineLevel="0" collapsed="false">
      <c r="A1010" s="8" t="n">
        <v>0</v>
      </c>
      <c r="B1010" s="8" t="n">
        <v>0</v>
      </c>
      <c r="C1010" s="8" t="n">
        <v>0</v>
      </c>
      <c r="D1010" s="8" t="n">
        <v>15</v>
      </c>
      <c r="E1010" s="9" t="n">
        <f aca="false">IF(D1010&lt;15,"Invalid Cooling Time",IF(D1010&gt;60,"Invalid Cooling Time",IF(C1010&lt;0,"Invalid Temp Entry",IF(C1010&gt;40,"Invalid Temp Entry",IF(B1010&lt;-60,"Invalid Zero-Offset",IF(B1010&gt;60,"Invalid Zero-Offset",IF(A1010&gt;AB1010,0,AC1010)))))))</f>
        <v>0</v>
      </c>
      <c r="F1010" s="2" t="n">
        <f aca="false">0.45+0.000333*D1010+1.9846E-019*(D1010^10)</f>
        <v>0.454995114442037</v>
      </c>
      <c r="G1010" s="2" t="n">
        <f aca="false">0.45+0.000333*15+1.9846E-019*(15^10)</f>
        <v>0.454995114442037</v>
      </c>
      <c r="H1010" s="2" t="n">
        <f aca="false">2.5+EXP(-1*ABS((((60-D1010)/60)-1)/0.405)^3)</f>
        <v>3.29040520057533</v>
      </c>
      <c r="I1010" s="2" t="n">
        <f aca="false">2.5+EXP(-1*ABS((((60-15)/60)-1)/0.405)^3)</f>
        <v>3.29040520057533</v>
      </c>
      <c r="J1010" s="2" t="n">
        <f aca="false">1.18+0.185*(EXP(-1*(ABS(((40-C1010)/40-1)/(1-F1010)))^H1010)-EXP(-1*(1/(1-F1010))^H1010))/(1--EXP(-1*(1/(1-F1010))^H1010))</f>
        <v>1.36476662906686</v>
      </c>
      <c r="K1010" s="2" t="n">
        <f aca="false">1.18+0.185*(EXP(-1*(ABS(((40-C1010)/40-1)/(1-G1010)))^I1010)-EXP(-1*(1/(1-G1010))^I1010))/(1--EXP(-1*(1/(1-G1010))^I1010))</f>
        <v>1.36476662906686</v>
      </c>
      <c r="L1010" s="2" t="n">
        <f aca="false">12.1-0.003475*((60-D1010)^1.63)</f>
        <v>10.3793552790373</v>
      </c>
      <c r="M1010" s="2" t="n">
        <f aca="false">12.1-0.003475*((60-15)^1.63)</f>
        <v>10.3793552790373</v>
      </c>
      <c r="N1010" s="2" t="n">
        <f aca="false">88-0.0002579*((60-D1010)^2.7)</f>
        <v>80.498896993195</v>
      </c>
      <c r="O1010" s="2" t="n">
        <f aca="false">88-0.0002579*((60-15)^2.7)</f>
        <v>80.498896993195</v>
      </c>
      <c r="P1010" s="2" t="n">
        <f aca="false">39.2-0.0004346*((60-D1010)^2.45)</f>
        <v>34.3195442358587</v>
      </c>
      <c r="Q1010" s="2" t="n">
        <f aca="false">39.2-0.0004346*((60-15)^2.45)</f>
        <v>34.3195442358587</v>
      </c>
      <c r="R1010" s="2" t="n">
        <f aca="false">8.4+0.0000002734*((60-D1010)^3.97)</f>
        <v>9.40012017895252</v>
      </c>
      <c r="S1010" s="2" t="n">
        <f aca="false">8.4+0.0000002734*((60-15)^3.97)</f>
        <v>9.40012017895252</v>
      </c>
      <c r="T1010" s="2" t="n">
        <f aca="false">L1010+0.017288*P1010*(C1010^1.1)</f>
        <v>10.3793552790373</v>
      </c>
      <c r="U1010" s="2" t="n">
        <f aca="false">M1010+0.017288*Q1010*(C1010^1.1)</f>
        <v>10.3793552790373</v>
      </c>
      <c r="V1010" s="2" t="n">
        <f aca="false">-(N1010-R1010*0.00017185*(40-C1010)^2.35)</f>
        <v>-71.098982087132</v>
      </c>
      <c r="W1010" s="2" t="n">
        <f aca="false">-(O1010-S1010*0.00017185*((40-C1010)^2.35))</f>
        <v>-71.098982087132</v>
      </c>
      <c r="X1010" s="2" t="n">
        <f aca="false">0.015*B1010+0.001471*C1010*B1010</f>
        <v>0</v>
      </c>
      <c r="Y1010" s="2" t="n">
        <f aca="false">(T1010-(T1010/(ABS(V1010)^J1010))*(ABS(V1010+22.5)^J1010))</f>
        <v>4.20400619856328</v>
      </c>
      <c r="Z1010" s="2" t="n">
        <f aca="false">(U1010-(U1010/(ABS(W1010)^K1010))*(ABS(W1010+22.5)^K1010))</f>
        <v>4.20400619856328</v>
      </c>
      <c r="AA1010" s="2" t="n">
        <f aca="false">(Y1010+(Y1010/Z1010)*X1010)/Y1010</f>
        <v>1</v>
      </c>
      <c r="AB1010" s="2" t="n">
        <f aca="false">T1010*AA1010</f>
        <v>10.3793552790373</v>
      </c>
      <c r="AC1010" s="2" t="n">
        <f aca="false">(V1010+((ABS(V1010)^J1010)*((T1010*AA1010)-A1010)/(T1010*AA1010))^(1/J1010))</f>
        <v>0</v>
      </c>
    </row>
    <row r="1011" customFormat="false" ht="12.75" hidden="false" customHeight="false" outlineLevel="0" collapsed="false">
      <c r="A1011" s="8" t="n">
        <v>0</v>
      </c>
      <c r="B1011" s="8" t="n">
        <v>0</v>
      </c>
      <c r="C1011" s="8" t="n">
        <v>0</v>
      </c>
      <c r="D1011" s="8" t="n">
        <v>15</v>
      </c>
      <c r="E1011" s="9" t="n">
        <f aca="false">IF(D1011&lt;15,"Invalid Cooling Time",IF(D1011&gt;60,"Invalid Cooling Time",IF(C1011&lt;0,"Invalid Temp Entry",IF(C1011&gt;40,"Invalid Temp Entry",IF(B1011&lt;-60,"Invalid Zero-Offset",IF(B1011&gt;60,"Invalid Zero-Offset",IF(A1011&gt;AB1011,0,AC1011)))))))</f>
        <v>0</v>
      </c>
      <c r="F1011" s="2" t="n">
        <f aca="false">0.45+0.000333*D1011+1.9846E-019*(D1011^10)</f>
        <v>0.454995114442037</v>
      </c>
      <c r="G1011" s="2" t="n">
        <f aca="false">0.45+0.000333*15+1.9846E-019*(15^10)</f>
        <v>0.454995114442037</v>
      </c>
      <c r="H1011" s="2" t="n">
        <f aca="false">2.5+EXP(-1*ABS((((60-D1011)/60)-1)/0.405)^3)</f>
        <v>3.29040520057533</v>
      </c>
      <c r="I1011" s="2" t="n">
        <f aca="false">2.5+EXP(-1*ABS((((60-15)/60)-1)/0.405)^3)</f>
        <v>3.29040520057533</v>
      </c>
      <c r="J1011" s="2" t="n">
        <f aca="false">1.18+0.185*(EXP(-1*(ABS(((40-C1011)/40-1)/(1-F1011)))^H1011)-EXP(-1*(1/(1-F1011))^H1011))/(1--EXP(-1*(1/(1-F1011))^H1011))</f>
        <v>1.36476662906686</v>
      </c>
      <c r="K1011" s="2" t="n">
        <f aca="false">1.18+0.185*(EXP(-1*(ABS(((40-C1011)/40-1)/(1-G1011)))^I1011)-EXP(-1*(1/(1-G1011))^I1011))/(1--EXP(-1*(1/(1-G1011))^I1011))</f>
        <v>1.36476662906686</v>
      </c>
      <c r="L1011" s="2" t="n">
        <f aca="false">12.1-0.003475*((60-D1011)^1.63)</f>
        <v>10.3793552790373</v>
      </c>
      <c r="M1011" s="2" t="n">
        <f aca="false">12.1-0.003475*((60-15)^1.63)</f>
        <v>10.3793552790373</v>
      </c>
      <c r="N1011" s="2" t="n">
        <f aca="false">88-0.0002579*((60-D1011)^2.7)</f>
        <v>80.498896993195</v>
      </c>
      <c r="O1011" s="2" t="n">
        <f aca="false">88-0.0002579*((60-15)^2.7)</f>
        <v>80.498896993195</v>
      </c>
      <c r="P1011" s="2" t="n">
        <f aca="false">39.2-0.0004346*((60-D1011)^2.45)</f>
        <v>34.3195442358587</v>
      </c>
      <c r="Q1011" s="2" t="n">
        <f aca="false">39.2-0.0004346*((60-15)^2.45)</f>
        <v>34.3195442358587</v>
      </c>
      <c r="R1011" s="2" t="n">
        <f aca="false">8.4+0.0000002734*((60-D1011)^3.97)</f>
        <v>9.40012017895252</v>
      </c>
      <c r="S1011" s="2" t="n">
        <f aca="false">8.4+0.0000002734*((60-15)^3.97)</f>
        <v>9.40012017895252</v>
      </c>
      <c r="T1011" s="2" t="n">
        <f aca="false">L1011+0.017288*P1011*(C1011^1.1)</f>
        <v>10.3793552790373</v>
      </c>
      <c r="U1011" s="2" t="n">
        <f aca="false">M1011+0.017288*Q1011*(C1011^1.1)</f>
        <v>10.3793552790373</v>
      </c>
      <c r="V1011" s="2" t="n">
        <f aca="false">-(N1011-R1011*0.00017185*(40-C1011)^2.35)</f>
        <v>-71.098982087132</v>
      </c>
      <c r="W1011" s="2" t="n">
        <f aca="false">-(O1011-S1011*0.00017185*((40-C1011)^2.35))</f>
        <v>-71.098982087132</v>
      </c>
      <c r="X1011" s="2" t="n">
        <f aca="false">0.015*B1011+0.001471*C1011*B1011</f>
        <v>0</v>
      </c>
      <c r="Y1011" s="2" t="n">
        <f aca="false">(T1011-(T1011/(ABS(V1011)^J1011))*(ABS(V1011+22.5)^J1011))</f>
        <v>4.20400619856328</v>
      </c>
      <c r="Z1011" s="2" t="n">
        <f aca="false">(U1011-(U1011/(ABS(W1011)^K1011))*(ABS(W1011+22.5)^K1011))</f>
        <v>4.20400619856328</v>
      </c>
      <c r="AA1011" s="2" t="n">
        <f aca="false">(Y1011+(Y1011/Z1011)*X1011)/Y1011</f>
        <v>1</v>
      </c>
      <c r="AB1011" s="2" t="n">
        <f aca="false">T1011*AA1011</f>
        <v>10.3793552790373</v>
      </c>
      <c r="AC1011" s="2" t="n">
        <f aca="false">(V1011+((ABS(V1011)^J1011)*((T1011*AA1011)-A1011)/(T1011*AA1011))^(1/J1011))</f>
        <v>0</v>
      </c>
    </row>
    <row r="1012" customFormat="false" ht="12.75" hidden="false" customHeight="false" outlineLevel="0" collapsed="false">
      <c r="A1012" s="8" t="n">
        <v>0</v>
      </c>
      <c r="B1012" s="8" t="n">
        <v>0</v>
      </c>
      <c r="C1012" s="8" t="n">
        <v>0</v>
      </c>
      <c r="D1012" s="8" t="n">
        <v>15</v>
      </c>
      <c r="E1012" s="9" t="n">
        <f aca="false">IF(D1012&lt;15,"Invalid Cooling Time",IF(D1012&gt;60,"Invalid Cooling Time",IF(C1012&lt;0,"Invalid Temp Entry",IF(C1012&gt;40,"Invalid Temp Entry",IF(B1012&lt;-60,"Invalid Zero-Offset",IF(B1012&gt;60,"Invalid Zero-Offset",IF(A1012&gt;AB1012,0,AC1012)))))))</f>
        <v>0</v>
      </c>
      <c r="F1012" s="2" t="n">
        <f aca="false">0.45+0.000333*D1012+1.9846E-019*(D1012^10)</f>
        <v>0.454995114442037</v>
      </c>
      <c r="G1012" s="2" t="n">
        <f aca="false">0.45+0.000333*15+1.9846E-019*(15^10)</f>
        <v>0.454995114442037</v>
      </c>
      <c r="H1012" s="2" t="n">
        <f aca="false">2.5+EXP(-1*ABS((((60-D1012)/60)-1)/0.405)^3)</f>
        <v>3.29040520057533</v>
      </c>
      <c r="I1012" s="2" t="n">
        <f aca="false">2.5+EXP(-1*ABS((((60-15)/60)-1)/0.405)^3)</f>
        <v>3.29040520057533</v>
      </c>
      <c r="J1012" s="2" t="n">
        <f aca="false">1.18+0.185*(EXP(-1*(ABS(((40-C1012)/40-1)/(1-F1012)))^H1012)-EXP(-1*(1/(1-F1012))^H1012))/(1--EXP(-1*(1/(1-F1012))^H1012))</f>
        <v>1.36476662906686</v>
      </c>
      <c r="K1012" s="2" t="n">
        <f aca="false">1.18+0.185*(EXP(-1*(ABS(((40-C1012)/40-1)/(1-G1012)))^I1012)-EXP(-1*(1/(1-G1012))^I1012))/(1--EXP(-1*(1/(1-G1012))^I1012))</f>
        <v>1.36476662906686</v>
      </c>
      <c r="L1012" s="2" t="n">
        <f aca="false">12.1-0.003475*((60-D1012)^1.63)</f>
        <v>10.3793552790373</v>
      </c>
      <c r="M1012" s="2" t="n">
        <f aca="false">12.1-0.003475*((60-15)^1.63)</f>
        <v>10.3793552790373</v>
      </c>
      <c r="N1012" s="2" t="n">
        <f aca="false">88-0.0002579*((60-D1012)^2.7)</f>
        <v>80.498896993195</v>
      </c>
      <c r="O1012" s="2" t="n">
        <f aca="false">88-0.0002579*((60-15)^2.7)</f>
        <v>80.498896993195</v>
      </c>
      <c r="P1012" s="2" t="n">
        <f aca="false">39.2-0.0004346*((60-D1012)^2.45)</f>
        <v>34.3195442358587</v>
      </c>
      <c r="Q1012" s="2" t="n">
        <f aca="false">39.2-0.0004346*((60-15)^2.45)</f>
        <v>34.3195442358587</v>
      </c>
      <c r="R1012" s="2" t="n">
        <f aca="false">8.4+0.0000002734*((60-D1012)^3.97)</f>
        <v>9.40012017895252</v>
      </c>
      <c r="S1012" s="2" t="n">
        <f aca="false">8.4+0.0000002734*((60-15)^3.97)</f>
        <v>9.40012017895252</v>
      </c>
      <c r="T1012" s="2" t="n">
        <f aca="false">L1012+0.017288*P1012*(C1012^1.1)</f>
        <v>10.3793552790373</v>
      </c>
      <c r="U1012" s="2" t="n">
        <f aca="false">M1012+0.017288*Q1012*(C1012^1.1)</f>
        <v>10.3793552790373</v>
      </c>
      <c r="V1012" s="2" t="n">
        <f aca="false">-(N1012-R1012*0.00017185*(40-C1012)^2.35)</f>
        <v>-71.098982087132</v>
      </c>
      <c r="W1012" s="2" t="n">
        <f aca="false">-(O1012-S1012*0.00017185*((40-C1012)^2.35))</f>
        <v>-71.098982087132</v>
      </c>
      <c r="X1012" s="2" t="n">
        <f aca="false">0.015*B1012+0.001471*C1012*B1012</f>
        <v>0</v>
      </c>
      <c r="Y1012" s="2" t="n">
        <f aca="false">(T1012-(T1012/(ABS(V1012)^J1012))*(ABS(V1012+22.5)^J1012))</f>
        <v>4.20400619856328</v>
      </c>
      <c r="Z1012" s="2" t="n">
        <f aca="false">(U1012-(U1012/(ABS(W1012)^K1012))*(ABS(W1012+22.5)^K1012))</f>
        <v>4.20400619856328</v>
      </c>
      <c r="AA1012" s="2" t="n">
        <f aca="false">(Y1012+(Y1012/Z1012)*X1012)/Y1012</f>
        <v>1</v>
      </c>
      <c r="AB1012" s="2" t="n">
        <f aca="false">T1012*AA1012</f>
        <v>10.3793552790373</v>
      </c>
      <c r="AC1012" s="2" t="n">
        <f aca="false">(V1012+((ABS(V1012)^J1012)*((T1012*AA1012)-A1012)/(T1012*AA1012))^(1/J1012))</f>
        <v>0</v>
      </c>
    </row>
    <row r="1013" customFormat="false" ht="12.75" hidden="false" customHeight="false" outlineLevel="0" collapsed="false">
      <c r="A1013" s="8" t="n">
        <v>0</v>
      </c>
      <c r="B1013" s="8" t="n">
        <v>0</v>
      </c>
      <c r="C1013" s="8" t="n">
        <v>0</v>
      </c>
      <c r="D1013" s="8" t="n">
        <v>15</v>
      </c>
      <c r="E1013" s="9" t="n">
        <f aca="false">IF(D1013&lt;15,"Invalid Cooling Time",IF(D1013&gt;60,"Invalid Cooling Time",IF(C1013&lt;0,"Invalid Temp Entry",IF(C1013&gt;40,"Invalid Temp Entry",IF(B1013&lt;-60,"Invalid Zero-Offset",IF(B1013&gt;60,"Invalid Zero-Offset",IF(A1013&gt;AB1013,0,AC1013)))))))</f>
        <v>0</v>
      </c>
      <c r="F1013" s="2" t="n">
        <f aca="false">0.45+0.000333*D1013+1.9846E-019*(D1013^10)</f>
        <v>0.454995114442037</v>
      </c>
      <c r="G1013" s="2" t="n">
        <f aca="false">0.45+0.000333*15+1.9846E-019*(15^10)</f>
        <v>0.454995114442037</v>
      </c>
      <c r="H1013" s="2" t="n">
        <f aca="false">2.5+EXP(-1*ABS((((60-D1013)/60)-1)/0.405)^3)</f>
        <v>3.29040520057533</v>
      </c>
      <c r="I1013" s="2" t="n">
        <f aca="false">2.5+EXP(-1*ABS((((60-15)/60)-1)/0.405)^3)</f>
        <v>3.29040520057533</v>
      </c>
      <c r="J1013" s="2" t="n">
        <f aca="false">1.18+0.185*(EXP(-1*(ABS(((40-C1013)/40-1)/(1-F1013)))^H1013)-EXP(-1*(1/(1-F1013))^H1013))/(1--EXP(-1*(1/(1-F1013))^H1013))</f>
        <v>1.36476662906686</v>
      </c>
      <c r="K1013" s="2" t="n">
        <f aca="false">1.18+0.185*(EXP(-1*(ABS(((40-C1013)/40-1)/(1-G1013)))^I1013)-EXP(-1*(1/(1-G1013))^I1013))/(1--EXP(-1*(1/(1-G1013))^I1013))</f>
        <v>1.36476662906686</v>
      </c>
      <c r="L1013" s="2" t="n">
        <f aca="false">12.1-0.003475*((60-D1013)^1.63)</f>
        <v>10.3793552790373</v>
      </c>
      <c r="M1013" s="2" t="n">
        <f aca="false">12.1-0.003475*((60-15)^1.63)</f>
        <v>10.3793552790373</v>
      </c>
      <c r="N1013" s="2" t="n">
        <f aca="false">88-0.0002579*((60-D1013)^2.7)</f>
        <v>80.498896993195</v>
      </c>
      <c r="O1013" s="2" t="n">
        <f aca="false">88-0.0002579*((60-15)^2.7)</f>
        <v>80.498896993195</v>
      </c>
      <c r="P1013" s="2" t="n">
        <f aca="false">39.2-0.0004346*((60-D1013)^2.45)</f>
        <v>34.3195442358587</v>
      </c>
      <c r="Q1013" s="2" t="n">
        <f aca="false">39.2-0.0004346*((60-15)^2.45)</f>
        <v>34.3195442358587</v>
      </c>
      <c r="R1013" s="2" t="n">
        <f aca="false">8.4+0.0000002734*((60-D1013)^3.97)</f>
        <v>9.40012017895252</v>
      </c>
      <c r="S1013" s="2" t="n">
        <f aca="false">8.4+0.0000002734*((60-15)^3.97)</f>
        <v>9.40012017895252</v>
      </c>
      <c r="T1013" s="2" t="n">
        <f aca="false">L1013+0.017288*P1013*(C1013^1.1)</f>
        <v>10.3793552790373</v>
      </c>
      <c r="U1013" s="2" t="n">
        <f aca="false">M1013+0.017288*Q1013*(C1013^1.1)</f>
        <v>10.3793552790373</v>
      </c>
      <c r="V1013" s="2" t="n">
        <f aca="false">-(N1013-R1013*0.00017185*(40-C1013)^2.35)</f>
        <v>-71.098982087132</v>
      </c>
      <c r="W1013" s="2" t="n">
        <f aca="false">-(O1013-S1013*0.00017185*((40-C1013)^2.35))</f>
        <v>-71.098982087132</v>
      </c>
      <c r="X1013" s="2" t="n">
        <f aca="false">0.015*B1013+0.001471*C1013*B1013</f>
        <v>0</v>
      </c>
      <c r="Y1013" s="2" t="n">
        <f aca="false">(T1013-(T1013/(ABS(V1013)^J1013))*(ABS(V1013+22.5)^J1013))</f>
        <v>4.20400619856328</v>
      </c>
      <c r="Z1013" s="2" t="n">
        <f aca="false">(U1013-(U1013/(ABS(W1013)^K1013))*(ABS(W1013+22.5)^K1013))</f>
        <v>4.20400619856328</v>
      </c>
      <c r="AA1013" s="2" t="n">
        <f aca="false">(Y1013+(Y1013/Z1013)*X1013)/Y1013</f>
        <v>1</v>
      </c>
      <c r="AB1013" s="2" t="n">
        <f aca="false">T1013*AA1013</f>
        <v>10.3793552790373</v>
      </c>
      <c r="AC1013" s="2" t="n">
        <f aca="false">(V1013+((ABS(V1013)^J1013)*((T1013*AA1013)-A1013)/(T1013*AA1013))^(1/J1013))</f>
        <v>0</v>
      </c>
    </row>
    <row r="1014" customFormat="false" ht="12.75" hidden="false" customHeight="false" outlineLevel="0" collapsed="false">
      <c r="A1014" s="8" t="n">
        <v>0</v>
      </c>
      <c r="B1014" s="8" t="n">
        <v>0</v>
      </c>
      <c r="C1014" s="8" t="n">
        <v>0</v>
      </c>
      <c r="D1014" s="8" t="n">
        <v>15</v>
      </c>
      <c r="E1014" s="9" t="n">
        <f aca="false">IF(D1014&lt;15,"Invalid Cooling Time",IF(D1014&gt;60,"Invalid Cooling Time",IF(C1014&lt;0,"Invalid Temp Entry",IF(C1014&gt;40,"Invalid Temp Entry",IF(B1014&lt;-60,"Invalid Zero-Offset",IF(B1014&gt;60,"Invalid Zero-Offset",IF(A1014&gt;AB1014,0,AC1014)))))))</f>
        <v>0</v>
      </c>
      <c r="F1014" s="2" t="n">
        <f aca="false">0.45+0.000333*D1014+1.9846E-019*(D1014^10)</f>
        <v>0.454995114442037</v>
      </c>
      <c r="G1014" s="2" t="n">
        <f aca="false">0.45+0.000333*15+1.9846E-019*(15^10)</f>
        <v>0.454995114442037</v>
      </c>
      <c r="H1014" s="2" t="n">
        <f aca="false">2.5+EXP(-1*ABS((((60-D1014)/60)-1)/0.405)^3)</f>
        <v>3.29040520057533</v>
      </c>
      <c r="I1014" s="2" t="n">
        <f aca="false">2.5+EXP(-1*ABS((((60-15)/60)-1)/0.405)^3)</f>
        <v>3.29040520057533</v>
      </c>
      <c r="J1014" s="2" t="n">
        <f aca="false">1.18+0.185*(EXP(-1*(ABS(((40-C1014)/40-1)/(1-F1014)))^H1014)-EXP(-1*(1/(1-F1014))^H1014))/(1--EXP(-1*(1/(1-F1014))^H1014))</f>
        <v>1.36476662906686</v>
      </c>
      <c r="K1014" s="2" t="n">
        <f aca="false">1.18+0.185*(EXP(-1*(ABS(((40-C1014)/40-1)/(1-G1014)))^I1014)-EXP(-1*(1/(1-G1014))^I1014))/(1--EXP(-1*(1/(1-G1014))^I1014))</f>
        <v>1.36476662906686</v>
      </c>
      <c r="L1014" s="2" t="n">
        <f aca="false">12.1-0.003475*((60-D1014)^1.63)</f>
        <v>10.3793552790373</v>
      </c>
      <c r="M1014" s="2" t="n">
        <f aca="false">12.1-0.003475*((60-15)^1.63)</f>
        <v>10.3793552790373</v>
      </c>
      <c r="N1014" s="2" t="n">
        <f aca="false">88-0.0002579*((60-D1014)^2.7)</f>
        <v>80.498896993195</v>
      </c>
      <c r="O1014" s="2" t="n">
        <f aca="false">88-0.0002579*((60-15)^2.7)</f>
        <v>80.498896993195</v>
      </c>
      <c r="P1014" s="2" t="n">
        <f aca="false">39.2-0.0004346*((60-D1014)^2.45)</f>
        <v>34.3195442358587</v>
      </c>
      <c r="Q1014" s="2" t="n">
        <f aca="false">39.2-0.0004346*((60-15)^2.45)</f>
        <v>34.3195442358587</v>
      </c>
      <c r="R1014" s="2" t="n">
        <f aca="false">8.4+0.0000002734*((60-D1014)^3.97)</f>
        <v>9.40012017895252</v>
      </c>
      <c r="S1014" s="2" t="n">
        <f aca="false">8.4+0.0000002734*((60-15)^3.97)</f>
        <v>9.40012017895252</v>
      </c>
      <c r="T1014" s="2" t="n">
        <f aca="false">L1014+0.017288*P1014*(C1014^1.1)</f>
        <v>10.3793552790373</v>
      </c>
      <c r="U1014" s="2" t="n">
        <f aca="false">M1014+0.017288*Q1014*(C1014^1.1)</f>
        <v>10.3793552790373</v>
      </c>
      <c r="V1014" s="2" t="n">
        <f aca="false">-(N1014-R1014*0.00017185*(40-C1014)^2.35)</f>
        <v>-71.098982087132</v>
      </c>
      <c r="W1014" s="2" t="n">
        <f aca="false">-(O1014-S1014*0.00017185*((40-C1014)^2.35))</f>
        <v>-71.098982087132</v>
      </c>
      <c r="X1014" s="2" t="n">
        <f aca="false">0.015*B1014+0.001471*C1014*B1014</f>
        <v>0</v>
      </c>
      <c r="Y1014" s="2" t="n">
        <f aca="false">(T1014-(T1014/(ABS(V1014)^J1014))*(ABS(V1014+22.5)^J1014))</f>
        <v>4.20400619856328</v>
      </c>
      <c r="Z1014" s="2" t="n">
        <f aca="false">(U1014-(U1014/(ABS(W1014)^K1014))*(ABS(W1014+22.5)^K1014))</f>
        <v>4.20400619856328</v>
      </c>
      <c r="AA1014" s="2" t="n">
        <f aca="false">(Y1014+(Y1014/Z1014)*X1014)/Y1014</f>
        <v>1</v>
      </c>
      <c r="AB1014" s="2" t="n">
        <f aca="false">T1014*AA1014</f>
        <v>10.3793552790373</v>
      </c>
      <c r="AC1014" s="2" t="n">
        <f aca="false">(V1014+((ABS(V1014)^J1014)*((T1014*AA1014)-A1014)/(T1014*AA1014))^(1/J1014))</f>
        <v>0</v>
      </c>
    </row>
    <row r="1015" customFormat="false" ht="12.75" hidden="false" customHeight="false" outlineLevel="0" collapsed="false">
      <c r="A1015" s="8" t="n">
        <v>0</v>
      </c>
      <c r="B1015" s="8" t="n">
        <v>0</v>
      </c>
      <c r="C1015" s="8" t="n">
        <v>0</v>
      </c>
      <c r="D1015" s="8" t="n">
        <v>15</v>
      </c>
      <c r="E1015" s="9" t="n">
        <f aca="false">IF(D1015&lt;15,"Invalid Cooling Time",IF(D1015&gt;60,"Invalid Cooling Time",IF(C1015&lt;0,"Invalid Temp Entry",IF(C1015&gt;40,"Invalid Temp Entry",IF(B1015&lt;-60,"Invalid Zero-Offset",IF(B1015&gt;60,"Invalid Zero-Offset",IF(A1015&gt;AB1015,0,AC1015)))))))</f>
        <v>0</v>
      </c>
      <c r="F1015" s="2" t="n">
        <f aca="false">0.45+0.000333*D1015+1.9846E-019*(D1015^10)</f>
        <v>0.454995114442037</v>
      </c>
      <c r="G1015" s="2" t="n">
        <f aca="false">0.45+0.000333*15+1.9846E-019*(15^10)</f>
        <v>0.454995114442037</v>
      </c>
      <c r="H1015" s="2" t="n">
        <f aca="false">2.5+EXP(-1*ABS((((60-D1015)/60)-1)/0.405)^3)</f>
        <v>3.29040520057533</v>
      </c>
      <c r="I1015" s="2" t="n">
        <f aca="false">2.5+EXP(-1*ABS((((60-15)/60)-1)/0.405)^3)</f>
        <v>3.29040520057533</v>
      </c>
      <c r="J1015" s="2" t="n">
        <f aca="false">1.18+0.185*(EXP(-1*(ABS(((40-C1015)/40-1)/(1-F1015)))^H1015)-EXP(-1*(1/(1-F1015))^H1015))/(1--EXP(-1*(1/(1-F1015))^H1015))</f>
        <v>1.36476662906686</v>
      </c>
      <c r="K1015" s="2" t="n">
        <f aca="false">1.18+0.185*(EXP(-1*(ABS(((40-C1015)/40-1)/(1-G1015)))^I1015)-EXP(-1*(1/(1-G1015))^I1015))/(1--EXP(-1*(1/(1-G1015))^I1015))</f>
        <v>1.36476662906686</v>
      </c>
      <c r="L1015" s="2" t="n">
        <f aca="false">12.1-0.003475*((60-D1015)^1.63)</f>
        <v>10.3793552790373</v>
      </c>
      <c r="M1015" s="2" t="n">
        <f aca="false">12.1-0.003475*((60-15)^1.63)</f>
        <v>10.3793552790373</v>
      </c>
      <c r="N1015" s="2" t="n">
        <f aca="false">88-0.0002579*((60-D1015)^2.7)</f>
        <v>80.498896993195</v>
      </c>
      <c r="O1015" s="2" t="n">
        <f aca="false">88-0.0002579*((60-15)^2.7)</f>
        <v>80.498896993195</v>
      </c>
      <c r="P1015" s="2" t="n">
        <f aca="false">39.2-0.0004346*((60-D1015)^2.45)</f>
        <v>34.3195442358587</v>
      </c>
      <c r="Q1015" s="2" t="n">
        <f aca="false">39.2-0.0004346*((60-15)^2.45)</f>
        <v>34.3195442358587</v>
      </c>
      <c r="R1015" s="2" t="n">
        <f aca="false">8.4+0.0000002734*((60-D1015)^3.97)</f>
        <v>9.40012017895252</v>
      </c>
      <c r="S1015" s="2" t="n">
        <f aca="false">8.4+0.0000002734*((60-15)^3.97)</f>
        <v>9.40012017895252</v>
      </c>
      <c r="T1015" s="2" t="n">
        <f aca="false">L1015+0.017288*P1015*(C1015^1.1)</f>
        <v>10.3793552790373</v>
      </c>
      <c r="U1015" s="2" t="n">
        <f aca="false">M1015+0.017288*Q1015*(C1015^1.1)</f>
        <v>10.3793552790373</v>
      </c>
      <c r="V1015" s="2" t="n">
        <f aca="false">-(N1015-R1015*0.00017185*(40-C1015)^2.35)</f>
        <v>-71.098982087132</v>
      </c>
      <c r="W1015" s="2" t="n">
        <f aca="false">-(O1015-S1015*0.00017185*((40-C1015)^2.35))</f>
        <v>-71.098982087132</v>
      </c>
      <c r="X1015" s="2" t="n">
        <f aca="false">0.015*B1015+0.001471*C1015*B1015</f>
        <v>0</v>
      </c>
      <c r="Y1015" s="2" t="n">
        <f aca="false">(T1015-(T1015/(ABS(V1015)^J1015))*(ABS(V1015+22.5)^J1015))</f>
        <v>4.20400619856328</v>
      </c>
      <c r="Z1015" s="2" t="n">
        <f aca="false">(U1015-(U1015/(ABS(W1015)^K1015))*(ABS(W1015+22.5)^K1015))</f>
        <v>4.20400619856328</v>
      </c>
      <c r="AA1015" s="2" t="n">
        <f aca="false">(Y1015+(Y1015/Z1015)*X1015)/Y1015</f>
        <v>1</v>
      </c>
      <c r="AB1015" s="2" t="n">
        <f aca="false">T1015*AA1015</f>
        <v>10.3793552790373</v>
      </c>
      <c r="AC1015" s="2" t="n">
        <f aca="false">(V1015+((ABS(V1015)^J1015)*((T1015*AA1015)-A1015)/(T1015*AA1015))^(1/J1015))</f>
        <v>0</v>
      </c>
    </row>
  </sheetData>
  <sheetProtection sheet="true" password="e638" objects="true" scenarios="true"/>
  <hyperlinks>
    <hyperlink ref="A5" r:id="rId1" display="http://www.fs.fed.us/rmrs/"/>
    <hyperlink ref="A8" r:id="rId2" display="http://www.michaelburns.net/psycal/psycal.html"/>
    <hyperlink ref="A12" r:id="rId3" display="http://www.michaelburns.net/psycal/psyca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31:52Z</dcterms:created>
  <dc:creator>Michael Burns</dc:creator>
  <dc:description>Sheet Protection Password is Peltier</dc:description>
  <dc:language>en-US</dc:language>
  <cp:lastModifiedBy>Michael Burns</cp:lastModifiedBy>
  <dcterms:modified xsi:type="dcterms:W3CDTF">2008-11-05T11:47:23Z</dcterms:modified>
  <cp:revision>0</cp:revision>
  <dc:subject/>
  <dc:title/>
</cp:coreProperties>
</file>